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289243"/>
        <c:axId val="13327128"/>
      </c:barChart>
      <c:catAx>
        <c:axId val="4028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7128"/>
        <c:crossesAt val="0"/>
        <c:auto val="1"/>
        <c:lblAlgn val="ctr"/>
        <c:lblOffset val="100"/>
        <c:noMultiLvlLbl val="0"/>
      </c:catAx>
      <c:valAx>
        <c:axId val="133271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9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150809"/>
        <c:axId val="24127198"/>
      </c:barChart>
      <c:catAx>
        <c:axId val="5215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7198"/>
        <c:crossesAt val="0"/>
        <c:auto val="1"/>
        <c:lblAlgn val="ctr"/>
        <c:lblOffset val="100"/>
        <c:noMultiLvlLbl val="0"/>
      </c:catAx>
      <c:valAx>
        <c:axId val="24127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50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908158"/>
        <c:axId val="84591246"/>
      </c:barChart>
      <c:catAx>
        <c:axId val="6290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91246"/>
        <c:crossesAt val="0"/>
        <c:auto val="1"/>
        <c:lblAlgn val="ctr"/>
        <c:lblOffset val="100"/>
        <c:noMultiLvlLbl val="0"/>
      </c:catAx>
      <c:valAx>
        <c:axId val="84591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08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81721"/>
        <c:axId val="9138764"/>
      </c:barChart>
      <c:catAx>
        <c:axId val="7238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764"/>
        <c:crossesAt val="0"/>
        <c:auto val="1"/>
        <c:lblAlgn val="ctr"/>
        <c:lblOffset val="100"/>
        <c:noMultiLvlLbl val="0"/>
      </c:catAx>
      <c:valAx>
        <c:axId val="9138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81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427286"/>
        <c:axId val="90131500"/>
      </c:barChart>
      <c:catAx>
        <c:axId val="5842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1500"/>
        <c:crossesAt val="0"/>
        <c:auto val="1"/>
        <c:lblAlgn val="ctr"/>
        <c:lblOffset val="100"/>
        <c:noMultiLvlLbl val="0"/>
      </c:catAx>
      <c:valAx>
        <c:axId val="90131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7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383043"/>
        <c:axId val="6501366"/>
      </c:barChart>
      <c:catAx>
        <c:axId val="3338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1366"/>
        <c:crossesAt val="0"/>
        <c:auto val="1"/>
        <c:lblAlgn val="ctr"/>
        <c:lblOffset val="100"/>
        <c:noMultiLvlLbl val="0"/>
      </c:catAx>
      <c:valAx>
        <c:axId val="65013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3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110355"/>
        <c:axId val="17877034"/>
      </c:barChart>
      <c:catAx>
        <c:axId val="531103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877034"/>
        <c:crossesAt val="0"/>
        <c:auto val="1"/>
        <c:lblAlgn val="ctr"/>
        <c:lblOffset val="100"/>
        <c:noMultiLvlLbl val="0"/>
      </c:catAx>
      <c:valAx>
        <c:axId val="178770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103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