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43594"/>
        <c:axId val="64438659"/>
      </c:scatterChart>
      <c:valAx>
        <c:axId val="7684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659"/>
        <c:crossesAt val="0"/>
        <c:crossBetween val="midCat"/>
      </c:valAx>
      <c:valAx>
        <c:axId val="6443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32456"/>
        <c:axId val="49533555"/>
      </c:scatterChart>
      <c:valAx>
        <c:axId val="5553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555"/>
        <c:crossesAt val="0"/>
        <c:crossBetween val="midCat"/>
      </c:valAx>
      <c:valAx>
        <c:axId val="4953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04399"/>
        <c:axId val="80664206"/>
      </c:scatterChart>
      <c:valAx>
        <c:axId val="4240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206"/>
        <c:crossesAt val="0"/>
        <c:crossBetween val="midCat"/>
      </c:valAx>
      <c:valAx>
        <c:axId val="8066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76280"/>
        <c:axId val="55658575"/>
      </c:scatterChart>
      <c:valAx>
        <c:axId val="1437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575"/>
        <c:crossesAt val="0"/>
        <c:crossBetween val="midCat"/>
      </c:valAx>
      <c:valAx>
        <c:axId val="5565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