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0062"/>
        <c:axId val="78634876"/>
      </c:barChart>
      <c:catAx>
        <c:axId val="290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876"/>
        <c:auto val="1"/>
        <c:lblAlgn val="ctr"/>
        <c:lblOffset val="100"/>
        <c:noMultiLvlLbl val="0"/>
      </c:catAx>
      <c:valAx>
        <c:axId val="7863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4570"/>
        <c:axId val="81910838"/>
      </c:barChart>
      <c:catAx>
        <c:axId val="742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838"/>
        <c:auto val="1"/>
        <c:lblAlgn val="ctr"/>
        <c:lblOffset val="100"/>
        <c:noMultiLvlLbl val="0"/>
      </c:catAx>
      <c:valAx>
        <c:axId val="8191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89166"/>
        <c:axId val="92991889"/>
      </c:barChart>
      <c:catAx>
        <c:axId val="4008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889"/>
        <c:auto val="1"/>
        <c:lblAlgn val="ctr"/>
        <c:lblOffset val="100"/>
        <c:noMultiLvlLbl val="0"/>
      </c:catAx>
      <c:valAx>
        <c:axId val="9299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9028"/>
        <c:axId val="48689217"/>
      </c:barChart>
      <c:catAx>
        <c:axId val="859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217"/>
        <c:auto val="1"/>
        <c:lblAlgn val="ctr"/>
        <c:lblOffset val="100"/>
        <c:noMultiLvlLbl val="0"/>
      </c:catAx>
      <c:valAx>
        <c:axId val="4868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21464"/>
        <c:axId val="38626601"/>
      </c:barChart>
      <c:catAx>
        <c:axId val="7872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601"/>
        <c:auto val="1"/>
        <c:lblAlgn val="ctr"/>
        <c:lblOffset val="100"/>
        <c:noMultiLvlLbl val="0"/>
      </c:catAx>
      <c:valAx>
        <c:axId val="3862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62983"/>
        <c:axId val="27598552"/>
      </c:barChart>
      <c:catAx>
        <c:axId val="7436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552"/>
        <c:auto val="1"/>
        <c:lblAlgn val="ctr"/>
        <c:lblOffset val="100"/>
        <c:noMultiLvlLbl val="0"/>
      </c:catAx>
      <c:valAx>
        <c:axId val="2759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31046"/>
        <c:axId val="57190852"/>
      </c:barChart>
      <c:catAx>
        <c:axId val="5083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852"/>
        <c:auto val="1"/>
        <c:lblAlgn val="ctr"/>
        <c:lblOffset val="100"/>
        <c:noMultiLvlLbl val="0"/>
      </c:catAx>
      <c:valAx>
        <c:axId val="5719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95466"/>
        <c:axId val="40374803"/>
      </c:barChart>
      <c:catAx>
        <c:axId val="5759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803"/>
        <c:auto val="1"/>
        <c:lblAlgn val="ctr"/>
        <c:lblOffset val="100"/>
        <c:noMultiLvlLbl val="0"/>
      </c:catAx>
      <c:valAx>
        <c:axId val="4037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76648"/>
        <c:axId val="21975447"/>
      </c:barChart>
      <c:catAx>
        <c:axId val="2867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447"/>
        <c:auto val="1"/>
        <c:lblAlgn val="ctr"/>
        <c:lblOffset val="100"/>
        <c:noMultiLvlLbl val="0"/>
      </c:catAx>
      <c:valAx>
        <c:axId val="2197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65339"/>
        <c:axId val="60992647"/>
      </c:barChart>
      <c:catAx>
        <c:axId val="2236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647"/>
        <c:auto val="1"/>
        <c:lblAlgn val="ctr"/>
        <c:lblOffset val="100"/>
        <c:noMultiLvlLbl val="0"/>
      </c:catAx>
      <c:valAx>
        <c:axId val="6099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63980"/>
        <c:axId val="47333931"/>
      </c:barChart>
      <c:catAx>
        <c:axId val="6636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931"/>
        <c:auto val="1"/>
        <c:lblAlgn val="ctr"/>
        <c:lblOffset val="100"/>
        <c:noMultiLvlLbl val="0"/>
      </c:catAx>
      <c:valAx>
        <c:axId val="4733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45929"/>
        <c:axId val="15351488"/>
      </c:barChart>
      <c:catAx>
        <c:axId val="7134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488"/>
        <c:auto val="1"/>
        <c:lblAlgn val="ctr"/>
        <c:lblOffset val="100"/>
        <c:noMultiLvlLbl val="0"/>
      </c:catAx>
      <c:valAx>
        <c:axId val="1535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80035"/>
        <c:axId val="79627793"/>
      </c:barChart>
      <c:catAx>
        <c:axId val="1758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793"/>
        <c:auto val="1"/>
        <c:lblAlgn val="ctr"/>
        <c:lblOffset val="100"/>
        <c:noMultiLvlLbl val="0"/>
      </c:catAx>
      <c:valAx>
        <c:axId val="7962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34742"/>
        <c:axId val="76146688"/>
      </c:barChart>
      <c:catAx>
        <c:axId val="8073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688"/>
        <c:auto val="1"/>
        <c:lblAlgn val="ctr"/>
        <c:lblOffset val="100"/>
        <c:noMultiLvlLbl val="0"/>
      </c:catAx>
      <c:valAx>
        <c:axId val="7614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20737"/>
        <c:axId val="23301590"/>
      </c:barChart>
      <c:catAx>
        <c:axId val="6352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590"/>
        <c:auto val="1"/>
        <c:lblAlgn val="ctr"/>
        <c:lblOffset val="100"/>
        <c:noMultiLvlLbl val="0"/>
      </c:catAx>
      <c:valAx>
        <c:axId val="2330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08073"/>
        <c:axId val="58824144"/>
      </c:barChart>
      <c:catAx>
        <c:axId val="9800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144"/>
        <c:auto val="1"/>
        <c:lblAlgn val="ctr"/>
        <c:lblOffset val="100"/>
        <c:noMultiLvlLbl val="0"/>
      </c:catAx>
      <c:valAx>
        <c:axId val="5882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51186"/>
        <c:axId val="58033274"/>
      </c:barChart>
      <c:catAx>
        <c:axId val="2765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274"/>
        <c:auto val="1"/>
        <c:lblAlgn val="ctr"/>
        <c:lblOffset val="100"/>
        <c:noMultiLvlLbl val="0"/>
      </c:catAx>
      <c:valAx>
        <c:axId val="5803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12267"/>
        <c:axId val="60813468"/>
      </c:barChart>
      <c:catAx>
        <c:axId val="4331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468"/>
        <c:auto val="1"/>
        <c:lblAlgn val="ctr"/>
        <c:lblOffset val="100"/>
        <c:noMultiLvlLbl val="0"/>
      </c:catAx>
      <c:valAx>
        <c:axId val="6081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