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79803"/>
        <c:axId val="30781602"/>
      </c:barChart>
      <c:catAx>
        <c:axId val="446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602"/>
        <c:auto val="1"/>
        <c:lblAlgn val="ctr"/>
        <c:lblOffset val="100"/>
        <c:noMultiLvlLbl val="0"/>
      </c:catAx>
      <c:valAx>
        <c:axId val="307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7344"/>
        <c:axId val="62808636"/>
      </c:barChart>
      <c:catAx>
        <c:axId val="462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636"/>
        <c:auto val="1"/>
        <c:lblAlgn val="ctr"/>
        <c:lblOffset val="100"/>
        <c:noMultiLvlLbl val="0"/>
      </c:catAx>
      <c:valAx>
        <c:axId val="628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7372"/>
        <c:axId val="27949114"/>
      </c:barChart>
      <c:catAx>
        <c:axId val="270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114"/>
        <c:auto val="1"/>
        <c:lblAlgn val="ctr"/>
        <c:lblOffset val="100"/>
        <c:noMultiLvlLbl val="0"/>
      </c:catAx>
      <c:valAx>
        <c:axId val="2794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3885"/>
        <c:axId val="66544470"/>
      </c:barChart>
      <c:catAx>
        <c:axId val="569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70"/>
        <c:auto val="1"/>
        <c:lblAlgn val="ctr"/>
        <c:lblOffset val="100"/>
        <c:noMultiLvlLbl val="0"/>
      </c:catAx>
      <c:valAx>
        <c:axId val="665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27700"/>
        <c:axId val="83247525"/>
      </c:barChart>
      <c:catAx>
        <c:axId val="947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525"/>
        <c:auto val="1"/>
        <c:lblAlgn val="ctr"/>
        <c:lblOffset val="100"/>
        <c:noMultiLvlLbl val="0"/>
      </c:catAx>
      <c:valAx>
        <c:axId val="832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2174"/>
        <c:axId val="44493485"/>
      </c:barChart>
      <c:catAx>
        <c:axId val="522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485"/>
        <c:auto val="1"/>
        <c:lblAlgn val="ctr"/>
        <c:lblOffset val="100"/>
        <c:noMultiLvlLbl val="0"/>
      </c:catAx>
      <c:valAx>
        <c:axId val="444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1691"/>
        <c:axId val="96961924"/>
      </c:barChart>
      <c:catAx>
        <c:axId val="908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924"/>
        <c:auto val="1"/>
        <c:lblAlgn val="ctr"/>
        <c:lblOffset val="100"/>
        <c:noMultiLvlLbl val="0"/>
      </c:catAx>
      <c:valAx>
        <c:axId val="969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1373"/>
        <c:axId val="22556092"/>
      </c:barChart>
      <c:catAx>
        <c:axId val="6920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92"/>
        <c:auto val="1"/>
        <c:lblAlgn val="ctr"/>
        <c:lblOffset val="100"/>
        <c:noMultiLvlLbl val="0"/>
      </c:catAx>
      <c:valAx>
        <c:axId val="225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30067"/>
        <c:axId val="50073724"/>
      </c:barChart>
      <c:catAx>
        <c:axId val="195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24"/>
        <c:auto val="1"/>
        <c:lblAlgn val="ctr"/>
        <c:lblOffset val="100"/>
        <c:noMultiLvlLbl val="0"/>
      </c:catAx>
      <c:valAx>
        <c:axId val="500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4935"/>
        <c:axId val="84027197"/>
      </c:barChart>
      <c:catAx>
        <c:axId val="818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97"/>
        <c:auto val="1"/>
        <c:lblAlgn val="ctr"/>
        <c:lblOffset val="100"/>
        <c:noMultiLvlLbl val="0"/>
      </c:catAx>
      <c:valAx>
        <c:axId val="840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1044"/>
        <c:axId val="25941395"/>
      </c:barChart>
      <c:catAx>
        <c:axId val="552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95"/>
        <c:auto val="1"/>
        <c:lblAlgn val="ctr"/>
        <c:lblOffset val="100"/>
        <c:noMultiLvlLbl val="0"/>
      </c:catAx>
      <c:valAx>
        <c:axId val="259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2211"/>
        <c:axId val="42561063"/>
      </c:barChart>
      <c:catAx>
        <c:axId val="309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063"/>
        <c:auto val="1"/>
        <c:lblAlgn val="ctr"/>
        <c:lblOffset val="100"/>
        <c:noMultiLvlLbl val="0"/>
      </c:catAx>
      <c:valAx>
        <c:axId val="425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8753"/>
        <c:axId val="16835220"/>
      </c:barChart>
      <c:catAx>
        <c:axId val="469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20"/>
        <c:auto val="1"/>
        <c:lblAlgn val="ctr"/>
        <c:lblOffset val="100"/>
        <c:noMultiLvlLbl val="0"/>
      </c:catAx>
      <c:valAx>
        <c:axId val="168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8061"/>
        <c:axId val="68369533"/>
      </c:barChart>
      <c:catAx>
        <c:axId val="133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533"/>
        <c:auto val="1"/>
        <c:lblAlgn val="ctr"/>
        <c:lblOffset val="100"/>
        <c:noMultiLvlLbl val="0"/>
      </c:catAx>
      <c:valAx>
        <c:axId val="683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7540"/>
        <c:axId val="38437038"/>
      </c:barChart>
      <c:catAx>
        <c:axId val="5130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38"/>
        <c:auto val="1"/>
        <c:lblAlgn val="ctr"/>
        <c:lblOffset val="100"/>
        <c:noMultiLvlLbl val="0"/>
      </c:catAx>
      <c:valAx>
        <c:axId val="384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015"/>
        <c:axId val="93664321"/>
      </c:barChart>
      <c:catAx>
        <c:axId val="35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21"/>
        <c:auto val="1"/>
        <c:lblAlgn val="ctr"/>
        <c:lblOffset val="100"/>
        <c:noMultiLvlLbl val="0"/>
      </c:catAx>
      <c:valAx>
        <c:axId val="936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02341"/>
        <c:axId val="97162494"/>
      </c:barChart>
      <c:catAx>
        <c:axId val="318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494"/>
        <c:auto val="1"/>
        <c:lblAlgn val="ctr"/>
        <c:lblOffset val="100"/>
        <c:noMultiLvlLbl val="0"/>
      </c:catAx>
      <c:valAx>
        <c:axId val="971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58593"/>
        <c:axId val="9049191"/>
      </c:barChart>
      <c:catAx>
        <c:axId val="199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91"/>
        <c:auto val="1"/>
        <c:lblAlgn val="ctr"/>
        <c:lblOffset val="100"/>
        <c:noMultiLvlLbl val="0"/>
      </c:catAx>
      <c:valAx>
        <c:axId val="90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