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93842"/>
        <c:axId val="5093291"/>
      </c:scatterChart>
      <c:valAx>
        <c:axId val="72093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291"/>
        <c:crossesAt val="0"/>
        <c:crossBetween val="midCat"/>
      </c:valAx>
      <c:valAx>
        <c:axId val="5093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3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8308"/>
        <c:axId val="28968942"/>
      </c:scatterChart>
      <c:valAx>
        <c:axId val="2488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8942"/>
        <c:crossesAt val="0"/>
        <c:crossBetween val="midCat"/>
      </c:valAx>
      <c:valAx>
        <c:axId val="28968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30674"/>
        <c:axId val="5562423"/>
      </c:scatterChart>
      <c:valAx>
        <c:axId val="62630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423"/>
        <c:crossesAt val="0"/>
        <c:crossBetween val="midCat"/>
      </c:valAx>
      <c:valAx>
        <c:axId val="5562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0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584"/>
        <c:axId val="5823361"/>
      </c:scatterChart>
      <c:valAx>
        <c:axId val="27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361"/>
        <c:crossesAt val="0"/>
        <c:crossBetween val="midCat"/>
      </c:valAx>
      <c:valAx>
        <c:axId val="5823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