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160431"/>
        <c:axId val="24135983"/>
      </c:barChart>
      <c:catAx>
        <c:axId val="66160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35983"/>
        <c:crossesAt val="0"/>
        <c:auto val="1"/>
        <c:lblAlgn val="ctr"/>
        <c:lblOffset val="100"/>
        <c:noMultiLvlLbl val="0"/>
      </c:catAx>
      <c:valAx>
        <c:axId val="241359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1604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249291"/>
        <c:axId val="25173763"/>
      </c:barChart>
      <c:catAx>
        <c:axId val="30249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173763"/>
        <c:crossesAt val="0"/>
        <c:auto val="1"/>
        <c:lblAlgn val="ctr"/>
        <c:lblOffset val="100"/>
        <c:noMultiLvlLbl val="0"/>
      </c:catAx>
      <c:valAx>
        <c:axId val="251737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249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