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252225"/>
        <c:axId val="53519905"/>
      </c:scatterChart>
      <c:valAx>
        <c:axId val="412522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905"/>
        <c:crossesAt val="0"/>
        <c:crossBetween val="midCat"/>
      </c:valAx>
      <c:valAx>
        <c:axId val="5351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01332"/>
        <c:axId val="32552081"/>
      </c:scatterChart>
      <c:valAx>
        <c:axId val="37901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081"/>
        <c:crossesAt val="0"/>
        <c:crossBetween val="midCat"/>
      </c:valAx>
      <c:valAx>
        <c:axId val="32552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4412"/>
        <c:axId val="83732135"/>
      </c:scatterChart>
      <c:valAx>
        <c:axId val="32344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135"/>
        <c:crossesAt val="0"/>
        <c:crossBetween val="midCat"/>
      </c:valAx>
      <c:valAx>
        <c:axId val="83732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38718"/>
        <c:axId val="21689818"/>
      </c:scatterChart>
      <c:valAx>
        <c:axId val="330387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818"/>
        <c:crossesAt val="0"/>
        <c:crossBetween val="midCat"/>
      </c:valAx>
      <c:valAx>
        <c:axId val="21689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95356"/>
        <c:axId val="93124118"/>
      </c:scatterChart>
      <c:valAx>
        <c:axId val="989953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118"/>
        <c:crossesAt val="0"/>
        <c:crossBetween val="midCat"/>
      </c:valAx>
      <c:valAx>
        <c:axId val="93124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54322"/>
        <c:axId val="39681060"/>
      </c:scatterChart>
      <c:valAx>
        <c:axId val="33754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060"/>
        <c:crossesAt val="0"/>
        <c:crossBetween val="midCat"/>
      </c:valAx>
      <c:valAx>
        <c:axId val="3968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34042"/>
        <c:axId val="15289067"/>
      </c:scatterChart>
      <c:valAx>
        <c:axId val="668340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067"/>
        <c:crossesAt val="0"/>
        <c:crossBetween val="midCat"/>
      </c:valAx>
      <c:valAx>
        <c:axId val="1528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98867"/>
        <c:axId val="69416977"/>
      </c:scatterChart>
      <c:valAx>
        <c:axId val="361988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977"/>
        <c:crossesAt val="0"/>
        <c:crossBetween val="midCat"/>
      </c:valAx>
      <c:valAx>
        <c:axId val="69416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66596"/>
        <c:axId val="81592751"/>
      </c:scatterChart>
      <c:valAx>
        <c:axId val="762665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51"/>
        <c:crossesAt val="0"/>
        <c:crossBetween val="midCat"/>
      </c:valAx>
      <c:valAx>
        <c:axId val="8159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05574"/>
        <c:axId val="48042493"/>
      </c:scatterChart>
      <c:valAx>
        <c:axId val="893055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493"/>
        <c:crossesAt val="0"/>
        <c:crossBetween val="midCat"/>
      </c:valAx>
      <c:valAx>
        <c:axId val="4804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5327"/>
        <c:axId val="36843778"/>
      </c:scatterChart>
      <c:valAx>
        <c:axId val="728653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778"/>
        <c:crossesAt val="0"/>
        <c:crossBetween val="midCat"/>
      </c:valAx>
      <c:valAx>
        <c:axId val="36843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137971"/>
        <c:axId val="36430875"/>
      </c:scatterChart>
      <c:valAx>
        <c:axId val="741379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875"/>
        <c:crossesAt val="0"/>
        <c:crossBetween val="midCat"/>
      </c:valAx>
      <c:valAx>
        <c:axId val="36430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