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136091"/>
        <c:axId val="46042507"/>
      </c:scatterChart>
      <c:valAx>
        <c:axId val="801360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507"/>
        <c:crossesAt val="0"/>
        <c:crossBetween val="midCat"/>
      </c:valAx>
      <c:valAx>
        <c:axId val="46042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54171"/>
        <c:axId val="76039441"/>
      </c:scatterChart>
      <c:valAx>
        <c:axId val="633541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441"/>
        <c:crossesAt val="0"/>
        <c:crossBetween val="midCat"/>
      </c:valAx>
      <c:valAx>
        <c:axId val="76039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05163"/>
        <c:axId val="50486764"/>
      </c:scatterChart>
      <c:valAx>
        <c:axId val="172051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764"/>
        <c:crossesAt val="0"/>
        <c:crossBetween val="midCat"/>
      </c:valAx>
      <c:valAx>
        <c:axId val="50486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65855"/>
        <c:axId val="98924511"/>
      </c:scatterChart>
      <c:valAx>
        <c:axId val="828658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511"/>
        <c:crossesAt val="0"/>
        <c:crossBetween val="midCat"/>
      </c:valAx>
      <c:valAx>
        <c:axId val="9892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00868"/>
        <c:axId val="15220427"/>
      </c:scatterChart>
      <c:valAx>
        <c:axId val="677008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427"/>
        <c:crossesAt val="0"/>
        <c:crossBetween val="midCat"/>
      </c:valAx>
      <c:valAx>
        <c:axId val="15220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20497"/>
        <c:axId val="99372856"/>
      </c:scatterChart>
      <c:valAx>
        <c:axId val="609204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856"/>
        <c:crossesAt val="0"/>
        <c:crossBetween val="midCat"/>
      </c:valAx>
      <c:valAx>
        <c:axId val="99372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88512"/>
        <c:axId val="69067462"/>
      </c:scatterChart>
      <c:valAx>
        <c:axId val="239885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462"/>
        <c:crossesAt val="0"/>
        <c:crossBetween val="midCat"/>
      </c:valAx>
      <c:valAx>
        <c:axId val="69067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00243"/>
        <c:axId val="28249845"/>
      </c:scatterChart>
      <c:valAx>
        <c:axId val="842002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845"/>
        <c:crossesAt val="0"/>
        <c:crossBetween val="midCat"/>
      </c:valAx>
      <c:valAx>
        <c:axId val="28249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56185"/>
        <c:axId val="88833519"/>
      </c:scatterChart>
      <c:valAx>
        <c:axId val="253561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519"/>
        <c:crossesAt val="0"/>
        <c:crossBetween val="midCat"/>
      </c:valAx>
      <c:valAx>
        <c:axId val="8883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78899"/>
        <c:axId val="6639495"/>
      </c:scatterChart>
      <c:valAx>
        <c:axId val="22478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95"/>
        <c:crossesAt val="0"/>
        <c:crossBetween val="midCat"/>
      </c:valAx>
      <c:valAx>
        <c:axId val="6639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93224"/>
        <c:axId val="79235219"/>
      </c:scatterChart>
      <c:valAx>
        <c:axId val="621932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219"/>
        <c:crossesAt val="0"/>
        <c:crossBetween val="midCat"/>
      </c:valAx>
      <c:valAx>
        <c:axId val="79235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90365"/>
        <c:axId val="1189266"/>
      </c:scatterChart>
      <c:valAx>
        <c:axId val="35903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66"/>
        <c:crossesAt val="0"/>
        <c:crossBetween val="midCat"/>
      </c:valAx>
      <c:valAx>
        <c:axId val="1189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