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6989"/>
        <c:axId val="69192009"/>
      </c:scatterChart>
      <c:valAx>
        <c:axId val="1369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009"/>
        <c:crossesAt val="0"/>
        <c:crossBetween val="midCat"/>
      </c:valAx>
      <c:valAx>
        <c:axId val="69192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09467"/>
        <c:axId val="42464080"/>
      </c:scatterChart>
      <c:valAx>
        <c:axId val="959094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080"/>
        <c:crossesAt val="0"/>
        <c:crossBetween val="midCat"/>
      </c:valAx>
      <c:valAx>
        <c:axId val="42464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93616"/>
        <c:axId val="9585913"/>
      </c:scatterChart>
      <c:valAx>
        <c:axId val="710936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13"/>
        <c:crossesAt val="0"/>
        <c:crossBetween val="midCat"/>
      </c:valAx>
      <c:valAx>
        <c:axId val="9585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74009"/>
        <c:axId val="6460544"/>
      </c:scatterChart>
      <c:valAx>
        <c:axId val="699740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44"/>
        <c:crossesAt val="0"/>
        <c:crossBetween val="midCat"/>
      </c:valAx>
      <c:valAx>
        <c:axId val="6460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5759"/>
        <c:axId val="40137195"/>
      </c:scatterChart>
      <c:valAx>
        <c:axId val="83057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195"/>
        <c:crossesAt val="0"/>
        <c:crossBetween val="midCat"/>
      </c:valAx>
      <c:valAx>
        <c:axId val="40137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61610"/>
        <c:axId val="13025324"/>
      </c:scatterChart>
      <c:valAx>
        <c:axId val="475616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324"/>
        <c:crossesAt val="0"/>
        <c:crossBetween val="midCat"/>
      </c:valAx>
      <c:valAx>
        <c:axId val="13025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83365"/>
        <c:axId val="920824"/>
      </c:scatterChart>
      <c:valAx>
        <c:axId val="398833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4"/>
        <c:crossesAt val="0"/>
        <c:crossBetween val="midCat"/>
      </c:valAx>
      <c:valAx>
        <c:axId val="920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08409"/>
        <c:axId val="84682012"/>
      </c:scatterChart>
      <c:valAx>
        <c:axId val="204084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012"/>
        <c:crossesAt val="0"/>
        <c:crossBetween val="midCat"/>
      </c:valAx>
      <c:valAx>
        <c:axId val="84682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60380"/>
        <c:axId val="11764774"/>
      </c:scatterChart>
      <c:valAx>
        <c:axId val="934603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774"/>
        <c:crossesAt val="0"/>
        <c:crossBetween val="midCat"/>
      </c:valAx>
      <c:valAx>
        <c:axId val="11764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24095"/>
        <c:axId val="88237389"/>
      </c:scatterChart>
      <c:valAx>
        <c:axId val="837240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389"/>
        <c:crossesAt val="0"/>
        <c:crossBetween val="midCat"/>
      </c:valAx>
      <c:valAx>
        <c:axId val="88237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64917"/>
        <c:axId val="70791235"/>
      </c:scatterChart>
      <c:valAx>
        <c:axId val="299649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235"/>
        <c:crossesAt val="0"/>
        <c:crossBetween val="midCat"/>
      </c:valAx>
      <c:valAx>
        <c:axId val="70791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579704"/>
        <c:axId val="68325834"/>
      </c:scatterChart>
      <c:valAx>
        <c:axId val="355797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834"/>
        <c:crossesAt val="0"/>
        <c:crossBetween val="midCat"/>
      </c:valAx>
      <c:valAx>
        <c:axId val="68325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