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99480"/>
        <c:axId val="86290931"/>
      </c:scatterChart>
      <c:valAx>
        <c:axId val="52994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931"/>
        <c:crossesAt val="0"/>
        <c:crossBetween val="midCat"/>
      </c:valAx>
      <c:valAx>
        <c:axId val="86290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05098"/>
        <c:axId val="16959736"/>
      </c:scatterChart>
      <c:valAx>
        <c:axId val="538050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736"/>
        <c:crossesAt val="0"/>
        <c:crossBetween val="midCat"/>
      </c:valAx>
      <c:valAx>
        <c:axId val="16959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07309"/>
        <c:axId val="58950022"/>
      </c:scatterChart>
      <c:valAx>
        <c:axId val="3100730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022"/>
        <c:crossesAt val="0"/>
        <c:crossBetween val="midCat"/>
      </c:valAx>
      <c:valAx>
        <c:axId val="58950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88564"/>
        <c:axId val="2151832"/>
      </c:scatterChart>
      <c:valAx>
        <c:axId val="554885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832"/>
        <c:crossesAt val="0"/>
        <c:crossBetween val="midCat"/>
      </c:valAx>
      <c:valAx>
        <c:axId val="2151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70954"/>
        <c:axId val="12380006"/>
      </c:scatterChart>
      <c:valAx>
        <c:axId val="330709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0006"/>
        <c:crossesAt val="0"/>
        <c:crossBetween val="midCat"/>
      </c:valAx>
      <c:valAx>
        <c:axId val="12380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05946"/>
        <c:axId val="55241139"/>
      </c:scatterChart>
      <c:valAx>
        <c:axId val="180059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139"/>
        <c:crossesAt val="0"/>
        <c:crossBetween val="midCat"/>
      </c:valAx>
      <c:valAx>
        <c:axId val="55241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9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21538"/>
        <c:axId val="50208537"/>
      </c:scatterChart>
      <c:valAx>
        <c:axId val="714215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8537"/>
        <c:crossesAt val="0"/>
        <c:crossBetween val="midCat"/>
      </c:valAx>
      <c:valAx>
        <c:axId val="50208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70404"/>
        <c:axId val="71317857"/>
      </c:scatterChart>
      <c:valAx>
        <c:axId val="909704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857"/>
        <c:crossesAt val="0"/>
        <c:crossBetween val="midCat"/>
      </c:valAx>
      <c:valAx>
        <c:axId val="71317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45236"/>
        <c:axId val="36207570"/>
      </c:scatterChart>
      <c:valAx>
        <c:axId val="728452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7570"/>
        <c:crossesAt val="0"/>
        <c:crossBetween val="midCat"/>
      </c:valAx>
      <c:valAx>
        <c:axId val="36207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90293"/>
        <c:axId val="95222111"/>
      </c:scatterChart>
      <c:valAx>
        <c:axId val="982902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2111"/>
        <c:crossesAt val="0"/>
        <c:crossBetween val="midCat"/>
      </c:valAx>
      <c:valAx>
        <c:axId val="95222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0524"/>
        <c:axId val="67573428"/>
      </c:scatterChart>
      <c:valAx>
        <c:axId val="63405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428"/>
        <c:crossesAt val="0"/>
        <c:crossBetween val="midCat"/>
      </c:valAx>
      <c:valAx>
        <c:axId val="67573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991609"/>
        <c:axId val="3066609"/>
      </c:scatterChart>
      <c:valAx>
        <c:axId val="409916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09"/>
        <c:crossesAt val="0"/>
        <c:crossBetween val="midCat"/>
      </c:valAx>
      <c:valAx>
        <c:axId val="3066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