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57305"/>
        <c:axId val="49998787"/>
      </c:scatterChart>
      <c:valAx>
        <c:axId val="34457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787"/>
        <c:crossesAt val="0"/>
        <c:crossBetween val="midCat"/>
      </c:valAx>
      <c:valAx>
        <c:axId val="4999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64388"/>
        <c:axId val="47203821"/>
      </c:scatterChart>
      <c:valAx>
        <c:axId val="61764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821"/>
        <c:crossesAt val="0"/>
        <c:crossBetween val="midCat"/>
      </c:valAx>
      <c:valAx>
        <c:axId val="4720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1950"/>
        <c:axId val="60573365"/>
      </c:scatterChart>
      <c:valAx>
        <c:axId val="769019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65"/>
        <c:crossesAt val="0"/>
        <c:crossBetween val="midCat"/>
      </c:valAx>
      <c:valAx>
        <c:axId val="6057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81944"/>
        <c:axId val="76165701"/>
      </c:scatterChart>
      <c:valAx>
        <c:axId val="95781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701"/>
        <c:crossesAt val="0"/>
        <c:crossBetween val="midCat"/>
      </c:valAx>
      <c:valAx>
        <c:axId val="7616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1406"/>
        <c:axId val="33071728"/>
      </c:scatterChart>
      <c:valAx>
        <c:axId val="80581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728"/>
        <c:crossesAt val="0"/>
        <c:crossBetween val="midCat"/>
      </c:valAx>
      <c:valAx>
        <c:axId val="3307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89037"/>
        <c:axId val="63887072"/>
      </c:scatterChart>
      <c:valAx>
        <c:axId val="430890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72"/>
        <c:crossesAt val="0"/>
        <c:crossBetween val="midCat"/>
      </c:valAx>
      <c:valAx>
        <c:axId val="6388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5783"/>
        <c:axId val="19968631"/>
      </c:scatterChart>
      <c:valAx>
        <c:axId val="892757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631"/>
        <c:crossesAt val="0"/>
        <c:crossBetween val="midCat"/>
      </c:valAx>
      <c:valAx>
        <c:axId val="1996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858"/>
        <c:axId val="87695641"/>
      </c:scatterChart>
      <c:valAx>
        <c:axId val="3506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641"/>
        <c:crossesAt val="0"/>
        <c:crossBetween val="midCat"/>
      </c:valAx>
      <c:valAx>
        <c:axId val="8769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6189"/>
        <c:axId val="32486163"/>
      </c:scatterChart>
      <c:valAx>
        <c:axId val="98726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63"/>
        <c:crossesAt val="0"/>
        <c:crossBetween val="midCat"/>
      </c:valAx>
      <c:valAx>
        <c:axId val="3248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6001"/>
        <c:axId val="35568793"/>
      </c:scatterChart>
      <c:valAx>
        <c:axId val="714560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793"/>
        <c:crossesAt val="0"/>
        <c:crossBetween val="midCat"/>
      </c:valAx>
      <c:valAx>
        <c:axId val="3556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8219"/>
        <c:axId val="26253286"/>
      </c:scatterChart>
      <c:valAx>
        <c:axId val="67648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286"/>
        <c:crossesAt val="0"/>
        <c:crossBetween val="midCat"/>
      </c:valAx>
      <c:valAx>
        <c:axId val="2625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84241"/>
        <c:axId val="4290590"/>
      </c:scatterChart>
      <c:valAx>
        <c:axId val="21584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90"/>
        <c:crossesAt val="0"/>
        <c:crossBetween val="midCat"/>
      </c:valAx>
      <c:valAx>
        <c:axId val="429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