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11006"/>
        <c:axId val="39480025"/>
      </c:barChart>
      <c:catAx>
        <c:axId val="9971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0025"/>
        <c:auto val="1"/>
        <c:lblAlgn val="ctr"/>
        <c:lblOffset val="100"/>
        <c:noMultiLvlLbl val="0"/>
      </c:catAx>
      <c:valAx>
        <c:axId val="394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79901"/>
        <c:axId val="28930795"/>
      </c:barChart>
      <c:catAx>
        <c:axId val="9377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795"/>
        <c:auto val="1"/>
        <c:lblAlgn val="ctr"/>
        <c:lblOffset val="100"/>
        <c:noMultiLvlLbl val="0"/>
      </c:catAx>
      <c:valAx>
        <c:axId val="289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6095"/>
        <c:axId val="97760532"/>
      </c:barChart>
      <c:catAx>
        <c:axId val="510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532"/>
        <c:auto val="1"/>
        <c:lblAlgn val="ctr"/>
        <c:lblOffset val="100"/>
        <c:noMultiLvlLbl val="0"/>
      </c:catAx>
      <c:valAx>
        <c:axId val="9776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60884"/>
        <c:axId val="61195175"/>
      </c:barChart>
      <c:catAx>
        <c:axId val="6736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175"/>
        <c:auto val="1"/>
        <c:lblAlgn val="ctr"/>
        <c:lblOffset val="100"/>
        <c:noMultiLvlLbl val="0"/>
      </c:catAx>
      <c:valAx>
        <c:axId val="6119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6608"/>
        <c:axId val="10572445"/>
      </c:barChart>
      <c:catAx>
        <c:axId val="96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2445"/>
        <c:auto val="1"/>
        <c:lblAlgn val="ctr"/>
        <c:lblOffset val="100"/>
        <c:noMultiLvlLbl val="0"/>
      </c:catAx>
      <c:valAx>
        <c:axId val="105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22792"/>
        <c:axId val="45667548"/>
      </c:barChart>
      <c:catAx>
        <c:axId val="9072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548"/>
        <c:auto val="1"/>
        <c:lblAlgn val="ctr"/>
        <c:lblOffset val="100"/>
        <c:noMultiLvlLbl val="0"/>
      </c:catAx>
      <c:valAx>
        <c:axId val="4566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5750"/>
        <c:axId val="30946401"/>
      </c:barChart>
      <c:catAx>
        <c:axId val="4386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6401"/>
        <c:auto val="1"/>
        <c:lblAlgn val="ctr"/>
        <c:lblOffset val="100"/>
        <c:noMultiLvlLbl val="0"/>
      </c:catAx>
      <c:valAx>
        <c:axId val="3094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9033"/>
        <c:axId val="32920760"/>
      </c:barChart>
      <c:catAx>
        <c:axId val="484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0760"/>
        <c:auto val="1"/>
        <c:lblAlgn val="ctr"/>
        <c:lblOffset val="100"/>
        <c:noMultiLvlLbl val="0"/>
      </c:catAx>
      <c:valAx>
        <c:axId val="329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9731"/>
        <c:axId val="48890801"/>
      </c:barChart>
      <c:catAx>
        <c:axId val="421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801"/>
        <c:auto val="1"/>
        <c:lblAlgn val="ctr"/>
        <c:lblOffset val="100"/>
        <c:noMultiLvlLbl val="0"/>
      </c:catAx>
      <c:valAx>
        <c:axId val="488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74971"/>
        <c:axId val="69856199"/>
      </c:barChart>
      <c:catAx>
        <c:axId val="398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199"/>
        <c:auto val="1"/>
        <c:lblAlgn val="ctr"/>
        <c:lblOffset val="100"/>
        <c:noMultiLvlLbl val="0"/>
      </c:catAx>
      <c:valAx>
        <c:axId val="6985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71890"/>
        <c:axId val="54394114"/>
      </c:barChart>
      <c:catAx>
        <c:axId val="172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14"/>
        <c:auto val="1"/>
        <c:lblAlgn val="ctr"/>
        <c:lblOffset val="100"/>
        <c:noMultiLvlLbl val="0"/>
      </c:catAx>
      <c:valAx>
        <c:axId val="543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2720"/>
        <c:axId val="50820782"/>
      </c:barChart>
      <c:catAx>
        <c:axId val="1209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782"/>
        <c:auto val="1"/>
        <c:lblAlgn val="ctr"/>
        <c:lblOffset val="100"/>
        <c:noMultiLvlLbl val="0"/>
      </c:catAx>
      <c:valAx>
        <c:axId val="5082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402"/>
        <c:axId val="20861340"/>
      </c:barChart>
      <c:catAx>
        <c:axId val="87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340"/>
        <c:auto val="1"/>
        <c:lblAlgn val="ctr"/>
        <c:lblOffset val="100"/>
        <c:noMultiLvlLbl val="0"/>
      </c:catAx>
      <c:valAx>
        <c:axId val="2086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31694"/>
        <c:axId val="73257977"/>
      </c:barChart>
      <c:catAx>
        <c:axId val="3653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977"/>
        <c:auto val="1"/>
        <c:lblAlgn val="ctr"/>
        <c:lblOffset val="100"/>
        <c:noMultiLvlLbl val="0"/>
      </c:catAx>
      <c:valAx>
        <c:axId val="732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17427"/>
        <c:axId val="64703146"/>
      </c:barChart>
      <c:catAx>
        <c:axId val="389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146"/>
        <c:auto val="1"/>
        <c:lblAlgn val="ctr"/>
        <c:lblOffset val="100"/>
        <c:noMultiLvlLbl val="0"/>
      </c:catAx>
      <c:valAx>
        <c:axId val="6470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5082"/>
        <c:axId val="80836640"/>
      </c:barChart>
      <c:catAx>
        <c:axId val="252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640"/>
        <c:auto val="1"/>
        <c:lblAlgn val="ctr"/>
        <c:lblOffset val="100"/>
        <c:noMultiLvlLbl val="0"/>
      </c:catAx>
      <c:valAx>
        <c:axId val="808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72593"/>
        <c:axId val="21324939"/>
      </c:barChart>
      <c:catAx>
        <c:axId val="160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39"/>
        <c:auto val="1"/>
        <c:lblAlgn val="ctr"/>
        <c:lblOffset val="100"/>
        <c:noMultiLvlLbl val="0"/>
      </c:catAx>
      <c:valAx>
        <c:axId val="213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24605"/>
        <c:axId val="19233986"/>
      </c:barChart>
      <c:catAx>
        <c:axId val="146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986"/>
        <c:auto val="1"/>
        <c:lblAlgn val="ctr"/>
        <c:lblOffset val="100"/>
        <c:noMultiLvlLbl val="0"/>
      </c:catAx>
      <c:valAx>
        <c:axId val="1923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