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8570"/>
        <c:axId val="57847028"/>
      </c:scatterChart>
      <c:valAx>
        <c:axId val="2498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028"/>
        <c:crossesAt val="0"/>
        <c:crossBetween val="midCat"/>
      </c:valAx>
      <c:valAx>
        <c:axId val="57847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93928"/>
        <c:axId val="95108703"/>
      </c:scatterChart>
      <c:valAx>
        <c:axId val="55693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703"/>
        <c:crossesAt val="0"/>
        <c:crossBetween val="midCat"/>
      </c:valAx>
      <c:valAx>
        <c:axId val="9510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1210"/>
        <c:axId val="85708636"/>
      </c:scatterChart>
      <c:valAx>
        <c:axId val="2211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636"/>
        <c:crossesAt val="0"/>
        <c:crossBetween val="midCat"/>
      </c:valAx>
      <c:valAx>
        <c:axId val="85708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7114"/>
        <c:axId val="78546974"/>
      </c:scatterChart>
      <c:valAx>
        <c:axId val="1797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974"/>
        <c:crossesAt val="0"/>
        <c:crossBetween val="midCat"/>
      </c:valAx>
      <c:valAx>
        <c:axId val="78546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