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11687"/>
        <c:axId val="60932533"/>
      </c:barChart>
      <c:catAx>
        <c:axId val="7051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2533"/>
        <c:auto val="1"/>
        <c:lblAlgn val="ctr"/>
        <c:lblOffset val="100"/>
        <c:noMultiLvlLbl val="0"/>
      </c:catAx>
      <c:valAx>
        <c:axId val="6093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582426"/>
        <c:axId val="38627532"/>
      </c:barChart>
      <c:catAx>
        <c:axId val="6958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7532"/>
        <c:auto val="1"/>
        <c:lblAlgn val="ctr"/>
        <c:lblOffset val="100"/>
        <c:noMultiLvlLbl val="0"/>
      </c:catAx>
      <c:valAx>
        <c:axId val="3862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19325"/>
        <c:axId val="37190971"/>
      </c:barChart>
      <c:catAx>
        <c:axId val="4221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0971"/>
        <c:auto val="1"/>
        <c:lblAlgn val="ctr"/>
        <c:lblOffset val="100"/>
        <c:noMultiLvlLbl val="0"/>
      </c:catAx>
      <c:valAx>
        <c:axId val="3719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82699"/>
        <c:axId val="29302332"/>
      </c:barChart>
      <c:catAx>
        <c:axId val="6608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2332"/>
        <c:auto val="1"/>
        <c:lblAlgn val="ctr"/>
        <c:lblOffset val="100"/>
        <c:noMultiLvlLbl val="0"/>
      </c:catAx>
      <c:valAx>
        <c:axId val="2930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830617"/>
        <c:axId val="75165342"/>
      </c:barChart>
      <c:catAx>
        <c:axId val="8583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5342"/>
        <c:auto val="1"/>
        <c:lblAlgn val="ctr"/>
        <c:lblOffset val="100"/>
        <c:noMultiLvlLbl val="0"/>
      </c:catAx>
      <c:valAx>
        <c:axId val="7516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496449"/>
        <c:axId val="21322930"/>
      </c:barChart>
      <c:catAx>
        <c:axId val="6949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2930"/>
        <c:auto val="1"/>
        <c:lblAlgn val="ctr"/>
        <c:lblOffset val="100"/>
        <c:noMultiLvlLbl val="0"/>
      </c:catAx>
      <c:valAx>
        <c:axId val="2132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81974"/>
        <c:axId val="82689174"/>
      </c:barChart>
      <c:catAx>
        <c:axId val="5918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9174"/>
        <c:auto val="1"/>
        <c:lblAlgn val="ctr"/>
        <c:lblOffset val="100"/>
        <c:noMultiLvlLbl val="0"/>
      </c:catAx>
      <c:valAx>
        <c:axId val="8268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74371"/>
        <c:axId val="75035834"/>
      </c:barChart>
      <c:catAx>
        <c:axId val="6097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5834"/>
        <c:auto val="1"/>
        <c:lblAlgn val="ctr"/>
        <c:lblOffset val="100"/>
        <c:noMultiLvlLbl val="0"/>
      </c:catAx>
      <c:valAx>
        <c:axId val="7503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96995"/>
        <c:axId val="25797516"/>
      </c:barChart>
      <c:catAx>
        <c:axId val="2019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7516"/>
        <c:auto val="1"/>
        <c:lblAlgn val="ctr"/>
        <c:lblOffset val="100"/>
        <c:noMultiLvlLbl val="0"/>
      </c:catAx>
      <c:valAx>
        <c:axId val="2579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06697"/>
        <c:axId val="47508416"/>
      </c:barChart>
      <c:catAx>
        <c:axId val="1110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8416"/>
        <c:auto val="1"/>
        <c:lblAlgn val="ctr"/>
        <c:lblOffset val="100"/>
        <c:noMultiLvlLbl val="0"/>
      </c:catAx>
      <c:valAx>
        <c:axId val="4750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47709"/>
        <c:axId val="97783870"/>
      </c:barChart>
      <c:catAx>
        <c:axId val="1714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3870"/>
        <c:auto val="1"/>
        <c:lblAlgn val="ctr"/>
        <c:lblOffset val="100"/>
        <c:noMultiLvlLbl val="0"/>
      </c:catAx>
      <c:valAx>
        <c:axId val="9778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68797"/>
        <c:axId val="16036782"/>
      </c:barChart>
      <c:catAx>
        <c:axId val="6096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6782"/>
        <c:auto val="1"/>
        <c:lblAlgn val="ctr"/>
        <c:lblOffset val="100"/>
        <c:noMultiLvlLbl val="0"/>
      </c:catAx>
      <c:valAx>
        <c:axId val="1603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7416"/>
        <c:axId val="185140"/>
      </c:barChart>
      <c:catAx>
        <c:axId val="610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40"/>
        <c:auto val="1"/>
        <c:lblAlgn val="ctr"/>
        <c:lblOffset val="100"/>
        <c:noMultiLvlLbl val="0"/>
      </c:catAx>
      <c:valAx>
        <c:axId val="18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15367"/>
        <c:axId val="43721671"/>
      </c:barChart>
      <c:catAx>
        <c:axId val="4551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1671"/>
        <c:auto val="1"/>
        <c:lblAlgn val="ctr"/>
        <c:lblOffset val="100"/>
        <c:noMultiLvlLbl val="0"/>
      </c:catAx>
      <c:valAx>
        <c:axId val="4372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833455"/>
        <c:axId val="90441642"/>
      </c:barChart>
      <c:catAx>
        <c:axId val="3283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642"/>
        <c:auto val="1"/>
        <c:lblAlgn val="ctr"/>
        <c:lblOffset val="100"/>
        <c:noMultiLvlLbl val="0"/>
      </c:catAx>
      <c:valAx>
        <c:axId val="9044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72731"/>
        <c:axId val="57143261"/>
      </c:barChart>
      <c:catAx>
        <c:axId val="5317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3261"/>
        <c:auto val="1"/>
        <c:lblAlgn val="ctr"/>
        <c:lblOffset val="100"/>
        <c:noMultiLvlLbl val="0"/>
      </c:catAx>
      <c:valAx>
        <c:axId val="5714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710067"/>
        <c:axId val="62446333"/>
      </c:barChart>
      <c:catAx>
        <c:axId val="2671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6333"/>
        <c:auto val="1"/>
        <c:lblAlgn val="ctr"/>
        <c:lblOffset val="100"/>
        <c:noMultiLvlLbl val="0"/>
      </c:catAx>
      <c:valAx>
        <c:axId val="6244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771419"/>
        <c:axId val="90967895"/>
      </c:barChart>
      <c:catAx>
        <c:axId val="5177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7895"/>
        <c:auto val="1"/>
        <c:lblAlgn val="ctr"/>
        <c:lblOffset val="100"/>
        <c:noMultiLvlLbl val="0"/>
      </c:catAx>
      <c:valAx>
        <c:axId val="9096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