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81552"/>
        <c:axId val="67177661"/>
      </c:scatterChart>
      <c:valAx>
        <c:axId val="5438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661"/>
        <c:crossesAt val="0"/>
        <c:crossBetween val="midCat"/>
      </c:valAx>
      <c:valAx>
        <c:axId val="6717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6391"/>
        <c:axId val="75347042"/>
      </c:scatterChart>
      <c:valAx>
        <c:axId val="743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042"/>
        <c:crossesAt val="0"/>
        <c:crossBetween val="midCat"/>
      </c:valAx>
      <c:valAx>
        <c:axId val="7534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80608"/>
        <c:axId val="68890670"/>
      </c:scatterChart>
      <c:valAx>
        <c:axId val="6718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670"/>
        <c:crossesAt val="0"/>
        <c:crossBetween val="midCat"/>
      </c:valAx>
      <c:valAx>
        <c:axId val="6889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63851"/>
        <c:axId val="85691726"/>
      </c:scatterChart>
      <c:valAx>
        <c:axId val="4396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726"/>
        <c:crossesAt val="0"/>
        <c:crossBetween val="midCat"/>
      </c:valAx>
      <c:valAx>
        <c:axId val="8569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