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02798"/>
        <c:axId val="88420697"/>
      </c:scatterChart>
      <c:valAx>
        <c:axId val="17102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697"/>
        <c:crossesAt val="0"/>
        <c:crossBetween val="midCat"/>
      </c:valAx>
      <c:valAx>
        <c:axId val="8842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66935"/>
        <c:axId val="67666131"/>
      </c:scatterChart>
      <c:valAx>
        <c:axId val="58466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131"/>
        <c:crossesAt val="0"/>
        <c:crossBetween val="midCat"/>
      </c:valAx>
      <c:valAx>
        <c:axId val="67666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