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12179"/>
        <c:axId val="48266649"/>
      </c:scatterChart>
      <c:valAx>
        <c:axId val="51212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649"/>
        <c:crossesAt val="0"/>
        <c:crossBetween val="midCat"/>
      </c:valAx>
      <c:valAx>
        <c:axId val="4826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54892"/>
        <c:axId val="26659760"/>
      </c:scatterChart>
      <c:valAx>
        <c:axId val="91354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760"/>
        <c:crossesAt val="0"/>
        <c:crossBetween val="midCat"/>
      </c:valAx>
      <c:valAx>
        <c:axId val="2665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