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994047"/>
        <c:axId val="94640986"/>
      </c:scatterChart>
      <c:valAx>
        <c:axId val="959940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986"/>
        <c:crossesAt val="0"/>
        <c:crossBetween val="midCat"/>
      </c:valAx>
      <c:valAx>
        <c:axId val="94640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470755"/>
        <c:axId val="58852185"/>
      </c:scatterChart>
      <c:valAx>
        <c:axId val="894707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185"/>
        <c:crossesAt val="0"/>
        <c:crossBetween val="midCat"/>
      </c:valAx>
      <c:valAx>
        <c:axId val="58852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0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