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34823"/>
        <c:axId val="89450003"/>
      </c:scatterChart>
      <c:valAx>
        <c:axId val="64434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003"/>
        <c:crossesAt val="0"/>
        <c:crossBetween val="midCat"/>
      </c:valAx>
      <c:valAx>
        <c:axId val="89450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3216"/>
        <c:axId val="53817352"/>
      </c:scatterChart>
      <c:valAx>
        <c:axId val="5523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352"/>
        <c:crossesAt val="0"/>
        <c:crossBetween val="midCat"/>
      </c:valAx>
      <c:valAx>
        <c:axId val="53817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