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08526"/>
        <c:axId val="91306446"/>
      </c:scatterChart>
      <c:valAx>
        <c:axId val="49208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446"/>
        <c:crossesAt val="0"/>
        <c:crossBetween val="midCat"/>
      </c:valAx>
      <c:valAx>
        <c:axId val="91306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16117"/>
        <c:axId val="48990236"/>
      </c:scatterChart>
      <c:valAx>
        <c:axId val="40216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236"/>
        <c:crossesAt val="0"/>
        <c:crossBetween val="midCat"/>
      </c:valAx>
      <c:valAx>
        <c:axId val="4899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