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697171"/>
        <c:axId val="60292301"/>
      </c:scatterChart>
      <c:valAx>
        <c:axId val="75697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01"/>
        <c:crossesAt val="0"/>
        <c:crossBetween val="midCat"/>
        <c:majorUnit val="1"/>
      </c:valAx>
      <c:valAx>
        <c:axId val="602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