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1241219"/>
        <c:axId val="70651563"/>
      </c:barChart>
      <c:catAx>
        <c:axId val="8124121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0651563"/>
        <c:crossesAt val="0"/>
        <c:auto val="1"/>
        <c:lblAlgn val="ctr"/>
        <c:lblOffset val="100"/>
        <c:noMultiLvlLbl val="0"/>
      </c:catAx>
      <c:valAx>
        <c:axId val="7065156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124121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2814897"/>
        <c:axId val="66037145"/>
      </c:barChart>
      <c:catAx>
        <c:axId val="7281489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6037145"/>
        <c:crossesAt val="0"/>
        <c:auto val="1"/>
        <c:lblAlgn val="ctr"/>
        <c:lblOffset val="100"/>
        <c:noMultiLvlLbl val="0"/>
      </c:catAx>
      <c:valAx>
        <c:axId val="6603714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281489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