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269855"/>
        <c:axId val="1614075"/>
      </c:scatterChart>
      <c:valAx>
        <c:axId val="502698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75"/>
        <c:crossesAt val="0"/>
        <c:crossBetween val="midCat"/>
      </c:valAx>
      <c:valAx>
        <c:axId val="1614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9618"/>
        <c:axId val="39499269"/>
      </c:scatterChart>
      <c:valAx>
        <c:axId val="69096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269"/>
        <c:crossesAt val="0"/>
        <c:crossBetween val="midCat"/>
      </c:valAx>
      <c:valAx>
        <c:axId val="39499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42734"/>
        <c:axId val="58069730"/>
      </c:scatterChart>
      <c:valAx>
        <c:axId val="288427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730"/>
        <c:crossesAt val="0"/>
        <c:crossBetween val="midCat"/>
      </c:valAx>
      <c:valAx>
        <c:axId val="58069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95037"/>
        <c:axId val="51426463"/>
      </c:scatterChart>
      <c:valAx>
        <c:axId val="177950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463"/>
        <c:crossesAt val="0"/>
        <c:crossBetween val="midCat"/>
      </c:valAx>
      <c:valAx>
        <c:axId val="51426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92226"/>
        <c:axId val="77136101"/>
      </c:scatterChart>
      <c:valAx>
        <c:axId val="669922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101"/>
        <c:crossesAt val="0"/>
        <c:crossBetween val="midCat"/>
      </c:valAx>
      <c:valAx>
        <c:axId val="77136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172"/>
        <c:axId val="45437710"/>
      </c:scatterChart>
      <c:valAx>
        <c:axId val="5561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710"/>
        <c:crossesAt val="0"/>
        <c:crossBetween val="midCat"/>
      </c:valAx>
      <c:valAx>
        <c:axId val="45437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39616"/>
        <c:axId val="43112669"/>
      </c:scatterChart>
      <c:valAx>
        <c:axId val="689396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669"/>
        <c:crossesAt val="0"/>
        <c:crossBetween val="midCat"/>
      </c:valAx>
      <c:valAx>
        <c:axId val="43112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08114"/>
        <c:axId val="45465555"/>
      </c:scatterChart>
      <c:valAx>
        <c:axId val="326081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555"/>
        <c:crossesAt val="0"/>
        <c:crossBetween val="midCat"/>
      </c:valAx>
      <c:valAx>
        <c:axId val="45465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27720"/>
        <c:axId val="33651404"/>
      </c:scatterChart>
      <c:valAx>
        <c:axId val="444277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404"/>
        <c:crossesAt val="0"/>
        <c:crossBetween val="midCat"/>
      </c:valAx>
      <c:valAx>
        <c:axId val="33651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14365"/>
        <c:axId val="52049261"/>
      </c:scatterChart>
      <c:valAx>
        <c:axId val="287143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261"/>
        <c:crossesAt val="0"/>
        <c:crossBetween val="midCat"/>
      </c:valAx>
      <c:valAx>
        <c:axId val="52049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3883"/>
        <c:axId val="50945039"/>
      </c:scatterChart>
      <c:valAx>
        <c:axId val="54838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039"/>
        <c:crossesAt val="0"/>
        <c:crossBetween val="midCat"/>
      </c:valAx>
      <c:valAx>
        <c:axId val="50945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261571"/>
        <c:axId val="51318036"/>
      </c:scatterChart>
      <c:valAx>
        <c:axId val="852615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036"/>
        <c:crossesAt val="0"/>
        <c:crossBetween val="midCat"/>
      </c:valAx>
      <c:valAx>
        <c:axId val="51318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1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