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602560"/>
        <c:axId val="76045538"/>
      </c:scatterChart>
      <c:valAx>
        <c:axId val="46602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38"/>
        <c:crossesAt val="0"/>
        <c:crossBetween val="midCat"/>
      </c:valAx>
      <c:valAx>
        <c:axId val="7604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6439"/>
        <c:axId val="12064213"/>
      </c:scatterChart>
      <c:valAx>
        <c:axId val="96856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213"/>
        <c:crossesAt val="0"/>
        <c:crossBetween val="midCat"/>
      </c:valAx>
      <c:valAx>
        <c:axId val="1206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23759"/>
        <c:axId val="51754394"/>
      </c:scatterChart>
      <c:valAx>
        <c:axId val="30223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394"/>
        <c:crossesAt val="0"/>
        <c:crossBetween val="midCat"/>
      </c:valAx>
      <c:valAx>
        <c:axId val="5175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1186"/>
        <c:axId val="46120502"/>
      </c:scatterChart>
      <c:valAx>
        <c:axId val="62251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502"/>
        <c:crossesAt val="0"/>
        <c:crossBetween val="midCat"/>
      </c:valAx>
      <c:valAx>
        <c:axId val="4612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71793"/>
        <c:axId val="96595040"/>
      </c:scatterChart>
      <c:valAx>
        <c:axId val="934717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040"/>
        <c:crossesAt val="0"/>
        <c:crossBetween val="midCat"/>
      </c:valAx>
      <c:valAx>
        <c:axId val="9659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14625"/>
        <c:axId val="62752574"/>
      </c:scatterChart>
      <c:valAx>
        <c:axId val="22114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574"/>
        <c:crossesAt val="0"/>
        <c:crossBetween val="midCat"/>
      </c:valAx>
      <c:valAx>
        <c:axId val="62752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0937"/>
        <c:axId val="57428561"/>
      </c:scatterChart>
      <c:valAx>
        <c:axId val="214709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561"/>
        <c:crossesAt val="0"/>
        <c:crossBetween val="midCat"/>
      </c:valAx>
      <c:valAx>
        <c:axId val="5742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2566"/>
        <c:axId val="85558885"/>
      </c:scatterChart>
      <c:valAx>
        <c:axId val="57232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85"/>
        <c:crossesAt val="0"/>
        <c:crossBetween val="midCat"/>
      </c:valAx>
      <c:valAx>
        <c:axId val="8555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2842"/>
        <c:axId val="32358338"/>
      </c:scatterChart>
      <c:valAx>
        <c:axId val="35528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338"/>
        <c:crossesAt val="0"/>
        <c:crossBetween val="midCat"/>
      </c:valAx>
      <c:valAx>
        <c:axId val="32358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9740"/>
        <c:axId val="20233432"/>
      </c:scatterChart>
      <c:valAx>
        <c:axId val="944797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432"/>
        <c:crossesAt val="0"/>
        <c:crossBetween val="midCat"/>
      </c:valAx>
      <c:valAx>
        <c:axId val="20233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86612"/>
        <c:axId val="86309872"/>
      </c:scatterChart>
      <c:valAx>
        <c:axId val="223866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872"/>
        <c:crossesAt val="0"/>
        <c:crossBetween val="midCat"/>
      </c:valAx>
      <c:valAx>
        <c:axId val="8630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52944"/>
        <c:axId val="59619128"/>
      </c:scatterChart>
      <c:valAx>
        <c:axId val="812529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28"/>
        <c:crossesAt val="0"/>
        <c:crossBetween val="midCat"/>
      </c:valAx>
      <c:valAx>
        <c:axId val="5961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