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10257"/>
        <c:axId val="89138210"/>
      </c:scatterChart>
      <c:valAx>
        <c:axId val="44910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210"/>
        <c:crossesAt val="0"/>
        <c:crossBetween val="midCat"/>
      </c:valAx>
      <c:valAx>
        <c:axId val="89138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39940"/>
        <c:axId val="30868631"/>
      </c:scatterChart>
      <c:valAx>
        <c:axId val="600399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31"/>
        <c:crossesAt val="0"/>
        <c:crossBetween val="midCat"/>
      </c:valAx>
      <c:valAx>
        <c:axId val="3086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05108"/>
        <c:axId val="62339945"/>
      </c:scatterChart>
      <c:valAx>
        <c:axId val="871051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945"/>
        <c:crossesAt val="0"/>
        <c:crossBetween val="midCat"/>
      </c:valAx>
      <c:valAx>
        <c:axId val="62339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6348"/>
        <c:axId val="96658903"/>
      </c:scatterChart>
      <c:valAx>
        <c:axId val="98796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903"/>
        <c:crossesAt val="0"/>
        <c:crossBetween val="midCat"/>
      </c:valAx>
      <c:valAx>
        <c:axId val="96658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17472"/>
        <c:axId val="11532481"/>
      </c:scatterChart>
      <c:valAx>
        <c:axId val="396174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481"/>
        <c:crossesAt val="0"/>
        <c:crossBetween val="midCat"/>
      </c:valAx>
      <c:valAx>
        <c:axId val="1153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6753"/>
        <c:axId val="30977677"/>
      </c:scatterChart>
      <c:valAx>
        <c:axId val="976567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677"/>
        <c:crossesAt val="0"/>
        <c:crossBetween val="midCat"/>
      </c:valAx>
      <c:valAx>
        <c:axId val="30977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29019"/>
        <c:axId val="97066707"/>
      </c:scatterChart>
      <c:valAx>
        <c:axId val="733290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707"/>
        <c:crossesAt val="0"/>
        <c:crossBetween val="midCat"/>
      </c:valAx>
      <c:valAx>
        <c:axId val="97066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6980"/>
        <c:axId val="58796715"/>
      </c:scatterChart>
      <c:valAx>
        <c:axId val="564569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715"/>
        <c:crossesAt val="0"/>
        <c:crossBetween val="midCat"/>
      </c:valAx>
      <c:valAx>
        <c:axId val="58796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37214"/>
        <c:axId val="1283302"/>
      </c:scatterChart>
      <c:valAx>
        <c:axId val="677372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02"/>
        <c:crossesAt val="0"/>
        <c:crossBetween val="midCat"/>
      </c:valAx>
      <c:valAx>
        <c:axId val="128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47061"/>
        <c:axId val="96340554"/>
      </c:scatterChart>
      <c:valAx>
        <c:axId val="65147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554"/>
        <c:crossesAt val="0"/>
        <c:crossBetween val="midCat"/>
      </c:valAx>
      <c:valAx>
        <c:axId val="96340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49085"/>
        <c:axId val="3299434"/>
      </c:scatterChart>
      <c:valAx>
        <c:axId val="608490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34"/>
        <c:crossesAt val="0"/>
        <c:crossBetween val="midCat"/>
      </c:valAx>
      <c:valAx>
        <c:axId val="3299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479480"/>
        <c:axId val="31128097"/>
      </c:scatterChart>
      <c:valAx>
        <c:axId val="134794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097"/>
        <c:crossesAt val="0"/>
        <c:crossBetween val="midCat"/>
      </c:valAx>
      <c:valAx>
        <c:axId val="3112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