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036511"/>
        <c:axId val="62158487"/>
      </c:scatterChart>
      <c:valAx>
        <c:axId val="480365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487"/>
        <c:crossesAt val="0"/>
        <c:crossBetween val="midCat"/>
      </c:valAx>
      <c:valAx>
        <c:axId val="62158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77322"/>
        <c:axId val="41176049"/>
      </c:scatterChart>
      <c:valAx>
        <c:axId val="174773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049"/>
        <c:crossesAt val="0"/>
        <c:crossBetween val="midCat"/>
      </c:valAx>
      <c:valAx>
        <c:axId val="41176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7557"/>
        <c:axId val="84210566"/>
      </c:scatterChart>
      <c:valAx>
        <c:axId val="55875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566"/>
        <c:crossesAt val="0"/>
        <c:crossBetween val="midCat"/>
      </c:valAx>
      <c:valAx>
        <c:axId val="84210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82197"/>
        <c:axId val="41983737"/>
      </c:scatterChart>
      <c:valAx>
        <c:axId val="716821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737"/>
        <c:crossesAt val="0"/>
        <c:crossBetween val="midCat"/>
      </c:valAx>
      <c:valAx>
        <c:axId val="41983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78969"/>
        <c:axId val="51293416"/>
      </c:scatterChart>
      <c:valAx>
        <c:axId val="365789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416"/>
        <c:crossesAt val="0"/>
        <c:crossBetween val="midCat"/>
      </c:valAx>
      <c:valAx>
        <c:axId val="51293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74857"/>
        <c:axId val="43291558"/>
      </c:scatterChart>
      <c:valAx>
        <c:axId val="665748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558"/>
        <c:crossesAt val="0"/>
        <c:crossBetween val="midCat"/>
      </c:valAx>
      <c:valAx>
        <c:axId val="43291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23356"/>
        <c:axId val="500408"/>
      </c:scatterChart>
      <c:valAx>
        <c:axId val="665233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8"/>
        <c:crossesAt val="0"/>
        <c:crossBetween val="midCat"/>
      </c:valAx>
      <c:valAx>
        <c:axId val="500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72207"/>
        <c:axId val="3101922"/>
      </c:scatterChart>
      <c:valAx>
        <c:axId val="750722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22"/>
        <c:crossesAt val="0"/>
        <c:crossBetween val="midCat"/>
      </c:valAx>
      <c:valAx>
        <c:axId val="3101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59307"/>
        <c:axId val="1758260"/>
      </c:scatterChart>
      <c:valAx>
        <c:axId val="403593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60"/>
        <c:crossesAt val="0"/>
        <c:crossBetween val="midCat"/>
      </c:valAx>
      <c:valAx>
        <c:axId val="1758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91043"/>
        <c:axId val="6963162"/>
      </c:scatterChart>
      <c:valAx>
        <c:axId val="542910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62"/>
        <c:crossesAt val="0"/>
        <c:crossBetween val="midCat"/>
      </c:valAx>
      <c:valAx>
        <c:axId val="6963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99742"/>
        <c:axId val="35566346"/>
      </c:scatterChart>
      <c:valAx>
        <c:axId val="631997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346"/>
        <c:crossesAt val="0"/>
        <c:crossBetween val="midCat"/>
      </c:valAx>
      <c:valAx>
        <c:axId val="35566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019322"/>
        <c:axId val="15324501"/>
      </c:scatterChart>
      <c:valAx>
        <c:axId val="130193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501"/>
        <c:crossesAt val="0"/>
        <c:crossBetween val="midCat"/>
      </c:valAx>
      <c:valAx>
        <c:axId val="15324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