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114739"/>
        <c:axId val="66071861"/>
      </c:scatterChart>
      <c:valAx>
        <c:axId val="901147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1861"/>
        <c:crossesAt val="0"/>
        <c:crossBetween val="midCat"/>
      </c:valAx>
      <c:valAx>
        <c:axId val="66071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47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828387"/>
        <c:axId val="26549186"/>
      </c:scatterChart>
      <c:valAx>
        <c:axId val="50828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9186"/>
        <c:crossesAt val="0"/>
        <c:crossBetween val="midCat"/>
      </c:valAx>
      <c:valAx>
        <c:axId val="26549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8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340622"/>
        <c:axId val="73505105"/>
      </c:scatterChart>
      <c:valAx>
        <c:axId val="48340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5105"/>
        <c:crossesAt val="0"/>
        <c:crossBetween val="midCat"/>
      </c:valAx>
      <c:valAx>
        <c:axId val="73505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0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490789"/>
        <c:axId val="21689378"/>
      </c:scatterChart>
      <c:valAx>
        <c:axId val="84490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9378"/>
        <c:crossesAt val="0"/>
        <c:crossBetween val="midCat"/>
      </c:valAx>
      <c:valAx>
        <c:axId val="21689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0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