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197934"/>
        <c:axId val="99432374"/>
      </c:barChart>
      <c:catAx>
        <c:axId val="1519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2374"/>
        <c:auto val="1"/>
        <c:lblAlgn val="ctr"/>
        <c:lblOffset val="100"/>
        <c:noMultiLvlLbl val="0"/>
      </c:catAx>
      <c:valAx>
        <c:axId val="99432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67810"/>
        <c:axId val="63686012"/>
      </c:barChart>
      <c:catAx>
        <c:axId val="5367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6012"/>
        <c:auto val="1"/>
        <c:lblAlgn val="ctr"/>
        <c:lblOffset val="100"/>
        <c:noMultiLvlLbl val="0"/>
      </c:catAx>
      <c:valAx>
        <c:axId val="6368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370116"/>
        <c:axId val="27147399"/>
      </c:barChart>
      <c:catAx>
        <c:axId val="3437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399"/>
        <c:auto val="1"/>
        <c:lblAlgn val="ctr"/>
        <c:lblOffset val="100"/>
        <c:noMultiLvlLbl val="0"/>
      </c:catAx>
      <c:valAx>
        <c:axId val="27147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310421"/>
        <c:axId val="26406131"/>
      </c:barChart>
      <c:catAx>
        <c:axId val="96310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06131"/>
        <c:auto val="1"/>
        <c:lblAlgn val="ctr"/>
        <c:lblOffset val="100"/>
        <c:noMultiLvlLbl val="0"/>
      </c:catAx>
      <c:valAx>
        <c:axId val="2640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107983"/>
        <c:axId val="91752012"/>
      </c:barChart>
      <c:catAx>
        <c:axId val="10107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012"/>
        <c:auto val="1"/>
        <c:lblAlgn val="ctr"/>
        <c:lblOffset val="100"/>
        <c:noMultiLvlLbl val="0"/>
      </c:catAx>
      <c:valAx>
        <c:axId val="917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7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37703"/>
        <c:axId val="41627271"/>
      </c:barChart>
      <c:catAx>
        <c:axId val="89737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271"/>
        <c:auto val="1"/>
        <c:lblAlgn val="ctr"/>
        <c:lblOffset val="100"/>
        <c:noMultiLvlLbl val="0"/>
      </c:catAx>
      <c:valAx>
        <c:axId val="4162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7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669831"/>
        <c:axId val="8989876"/>
      </c:barChart>
      <c:catAx>
        <c:axId val="5366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876"/>
        <c:auto val="1"/>
        <c:lblAlgn val="ctr"/>
        <c:lblOffset val="100"/>
        <c:noMultiLvlLbl val="0"/>
      </c:catAx>
      <c:valAx>
        <c:axId val="8989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2810"/>
        <c:axId val="78277966"/>
      </c:barChart>
      <c:catAx>
        <c:axId val="119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966"/>
        <c:auto val="1"/>
        <c:lblAlgn val="ctr"/>
        <c:lblOffset val="100"/>
        <c:noMultiLvlLbl val="0"/>
      </c:catAx>
      <c:valAx>
        <c:axId val="7827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74599"/>
        <c:axId val="25574636"/>
      </c:barChart>
      <c:catAx>
        <c:axId val="2607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636"/>
        <c:auto val="1"/>
        <c:lblAlgn val="ctr"/>
        <c:lblOffset val="100"/>
        <c:noMultiLvlLbl val="0"/>
      </c:catAx>
      <c:valAx>
        <c:axId val="2557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77239"/>
        <c:axId val="89857955"/>
      </c:barChart>
      <c:catAx>
        <c:axId val="15577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955"/>
        <c:auto val="1"/>
        <c:lblAlgn val="ctr"/>
        <c:lblOffset val="100"/>
        <c:noMultiLvlLbl val="0"/>
      </c:catAx>
      <c:valAx>
        <c:axId val="89857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7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3776109"/>
        <c:axId val="93075449"/>
      </c:barChart>
      <c:catAx>
        <c:axId val="7377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5449"/>
        <c:auto val="1"/>
        <c:lblAlgn val="ctr"/>
        <c:lblOffset val="100"/>
        <c:noMultiLvlLbl val="0"/>
      </c:catAx>
      <c:valAx>
        <c:axId val="93075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052996"/>
        <c:axId val="77664056"/>
      </c:barChart>
      <c:catAx>
        <c:axId val="6905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4056"/>
        <c:auto val="1"/>
        <c:lblAlgn val="ctr"/>
        <c:lblOffset val="100"/>
        <c:noMultiLvlLbl val="0"/>
      </c:catAx>
      <c:valAx>
        <c:axId val="7766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167313"/>
        <c:axId val="52721684"/>
      </c:barChart>
      <c:catAx>
        <c:axId val="2016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1684"/>
        <c:auto val="1"/>
        <c:lblAlgn val="ctr"/>
        <c:lblOffset val="100"/>
        <c:noMultiLvlLbl val="0"/>
      </c:catAx>
      <c:valAx>
        <c:axId val="5272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839339"/>
        <c:axId val="43989915"/>
      </c:barChart>
      <c:catAx>
        <c:axId val="79839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915"/>
        <c:auto val="1"/>
        <c:lblAlgn val="ctr"/>
        <c:lblOffset val="100"/>
        <c:noMultiLvlLbl val="0"/>
      </c:catAx>
      <c:valAx>
        <c:axId val="43989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612048"/>
        <c:axId val="75910078"/>
      </c:barChart>
      <c:catAx>
        <c:axId val="8361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078"/>
        <c:auto val="1"/>
        <c:lblAlgn val="ctr"/>
        <c:lblOffset val="100"/>
        <c:noMultiLvlLbl val="0"/>
      </c:catAx>
      <c:valAx>
        <c:axId val="7591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944418"/>
        <c:axId val="73116984"/>
      </c:barChart>
      <c:catAx>
        <c:axId val="19944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6984"/>
        <c:auto val="1"/>
        <c:lblAlgn val="ctr"/>
        <c:lblOffset val="100"/>
        <c:noMultiLvlLbl val="0"/>
      </c:catAx>
      <c:valAx>
        <c:axId val="7311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4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650202"/>
        <c:axId val="93928101"/>
      </c:barChart>
      <c:catAx>
        <c:axId val="4665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101"/>
        <c:auto val="1"/>
        <c:lblAlgn val="ctr"/>
        <c:lblOffset val="100"/>
        <c:noMultiLvlLbl val="0"/>
      </c:catAx>
      <c:valAx>
        <c:axId val="9392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511208"/>
        <c:axId val="95442139"/>
      </c:barChart>
      <c:catAx>
        <c:axId val="25511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139"/>
        <c:auto val="1"/>
        <c:lblAlgn val="ctr"/>
        <c:lblOffset val="100"/>
        <c:noMultiLvlLbl val="0"/>
      </c:catAx>
      <c:valAx>
        <c:axId val="95442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1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