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88661"/>
        <c:axId val="89088298"/>
      </c:scatterChart>
      <c:valAx>
        <c:axId val="51388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298"/>
        <c:crossBetween val="midCat"/>
      </c:valAx>
      <c:valAx>
        <c:axId val="89088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69174"/>
        <c:axId val="24611263"/>
      </c:scatterChart>
      <c:valAx>
        <c:axId val="588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263"/>
        <c:crossesAt val="0"/>
        <c:crossBetween val="midCat"/>
      </c:valAx>
      <c:valAx>
        <c:axId val="246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