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03476"/>
        <c:axId val="68162112"/>
      </c:scatterChart>
      <c:valAx>
        <c:axId val="81503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112"/>
        <c:crossBetween val="midCat"/>
      </c:valAx>
      <c:valAx>
        <c:axId val="68162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51500"/>
        <c:axId val="43401568"/>
      </c:scatterChart>
      <c:valAx>
        <c:axId val="9375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568"/>
        <c:crossesAt val="0"/>
        <c:crossBetween val="midCat"/>
      </c:valAx>
      <c:valAx>
        <c:axId val="434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