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87072"/>
        <c:axId val="42020181"/>
      </c:scatterChart>
      <c:valAx>
        <c:axId val="3028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81"/>
        <c:crossesAt val="0"/>
        <c:crossBetween val="midCat"/>
      </c:valAx>
      <c:valAx>
        <c:axId val="420201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0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62820"/>
        <c:axId val="56850513"/>
      </c:scatterChart>
      <c:valAx>
        <c:axId val="5246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513"/>
        <c:crossesAt val="0"/>
        <c:crossBetween val="midCat"/>
      </c:valAx>
      <c:valAx>
        <c:axId val="56850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624790"/>
        <c:axId val="29796635"/>
      </c:scatterChart>
      <c:valAx>
        <c:axId val="836247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635"/>
        <c:crossesAt val="0"/>
        <c:crossBetween val="midCat"/>
        <c:majorUnit val="10"/>
      </c:valAx>
      <c:valAx>
        <c:axId val="29796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639074"/>
        <c:axId val="82139595"/>
      </c:scatterChart>
      <c:valAx>
        <c:axId val="956390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595"/>
        <c:crossesAt val="0"/>
        <c:crossBetween val="midCat"/>
      </c:valAx>
      <c:valAx>
        <c:axId val="821395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583326"/>
        <c:axId val="96837166"/>
      </c:scatterChart>
      <c:valAx>
        <c:axId val="10583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166"/>
        <c:crossesAt val="0"/>
        <c:crossBetween val="midCat"/>
      </c:valAx>
      <c:valAx>
        <c:axId val="96837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