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05711"/>
        <c:axId val="3234380"/>
      </c:barChart>
      <c:catAx>
        <c:axId val="45605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4380"/>
        <c:auto val="1"/>
        <c:lblAlgn val="ctr"/>
        <c:lblOffset val="100"/>
        <c:noMultiLvlLbl val="0"/>
      </c:catAx>
      <c:valAx>
        <c:axId val="3234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5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7305"/>
        <c:axId val="57935578"/>
      </c:scatterChart>
      <c:valAx>
        <c:axId val="366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578"/>
        <c:crossesAt val="0"/>
        <c:crossBetween val="midCat"/>
      </c:valAx>
      <c:valAx>
        <c:axId val="579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