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88706"/>
        <c:axId val="72677451"/>
      </c:barChart>
      <c:catAx>
        <c:axId val="40288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7451"/>
        <c:auto val="1"/>
        <c:lblAlgn val="ctr"/>
        <c:lblOffset val="100"/>
        <c:noMultiLvlLbl val="0"/>
      </c:catAx>
      <c:valAx>
        <c:axId val="72677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88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44578"/>
        <c:axId val="2167304"/>
      </c:scatterChart>
      <c:valAx>
        <c:axId val="6644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4"/>
        <c:crossesAt val="0"/>
        <c:crossBetween val="midCat"/>
      </c:valAx>
      <c:valAx>
        <c:axId val="2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