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991923"/>
        <c:axId val="43761285"/>
      </c:barChart>
      <c:catAx>
        <c:axId val="9099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1285"/>
        <c:crossesAt val="0"/>
        <c:auto val="1"/>
        <c:lblAlgn val="ctr"/>
        <c:lblOffset val="100"/>
        <c:noMultiLvlLbl val="0"/>
      </c:catAx>
      <c:valAx>
        <c:axId val="437612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91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397780"/>
        <c:axId val="37155160"/>
      </c:barChart>
      <c:catAx>
        <c:axId val="4839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55160"/>
        <c:crossesAt val="0"/>
        <c:auto val="1"/>
        <c:lblAlgn val="ctr"/>
        <c:lblOffset val="100"/>
        <c:noMultiLvlLbl val="0"/>
      </c:catAx>
      <c:valAx>
        <c:axId val="37155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7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600779"/>
        <c:axId val="18147250"/>
      </c:barChart>
      <c:catAx>
        <c:axId val="736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7250"/>
        <c:crossesAt val="0"/>
        <c:auto val="1"/>
        <c:lblAlgn val="ctr"/>
        <c:lblOffset val="100"/>
        <c:noMultiLvlLbl val="0"/>
      </c:catAx>
      <c:valAx>
        <c:axId val="18147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56923"/>
        <c:axId val="55184367"/>
      </c:barChart>
      <c:catAx>
        <c:axId val="173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4367"/>
        <c:crossesAt val="0"/>
        <c:auto val="1"/>
        <c:lblAlgn val="ctr"/>
        <c:lblOffset val="100"/>
        <c:noMultiLvlLbl val="0"/>
      </c:catAx>
      <c:valAx>
        <c:axId val="55184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56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057743"/>
        <c:axId val="82592460"/>
      </c:barChart>
      <c:catAx>
        <c:axId val="260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2460"/>
        <c:crossesAt val="0"/>
        <c:auto val="1"/>
        <c:lblAlgn val="ctr"/>
        <c:lblOffset val="100"/>
        <c:noMultiLvlLbl val="0"/>
      </c:catAx>
      <c:valAx>
        <c:axId val="825924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5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16281"/>
        <c:axId val="16645760"/>
      </c:barChart>
      <c:catAx>
        <c:axId val="211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5760"/>
        <c:crossesAt val="0"/>
        <c:auto val="1"/>
        <c:lblAlgn val="ctr"/>
        <c:lblOffset val="100"/>
        <c:noMultiLvlLbl val="0"/>
      </c:catAx>
      <c:valAx>
        <c:axId val="166457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910509"/>
        <c:axId val="84961676"/>
      </c:barChart>
      <c:catAx>
        <c:axId val="86910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961676"/>
        <c:crossesAt val="0"/>
        <c:auto val="1"/>
        <c:lblAlgn val="ctr"/>
        <c:lblOffset val="100"/>
        <c:noMultiLvlLbl val="0"/>
      </c:catAx>
      <c:valAx>
        <c:axId val="84961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0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