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66448"/>
        <c:axId val="70728031"/>
      </c:barChart>
      <c:catAx>
        <c:axId val="4406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8031"/>
        <c:crossesAt val="0"/>
        <c:auto val="1"/>
        <c:lblAlgn val="ctr"/>
        <c:lblOffset val="100"/>
        <c:noMultiLvlLbl val="0"/>
      </c:catAx>
      <c:valAx>
        <c:axId val="70728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6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09259"/>
        <c:axId val="78614042"/>
      </c:barChart>
      <c:catAx>
        <c:axId val="6660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4042"/>
        <c:crossesAt val="0"/>
        <c:auto val="1"/>
        <c:lblAlgn val="ctr"/>
        <c:lblOffset val="100"/>
        <c:noMultiLvlLbl val="0"/>
      </c:catAx>
      <c:valAx>
        <c:axId val="78614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9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1169"/>
        <c:axId val="64895779"/>
      </c:barChart>
      <c:catAx>
        <c:axId val="716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5779"/>
        <c:crossesAt val="0"/>
        <c:auto val="1"/>
        <c:lblAlgn val="ctr"/>
        <c:lblOffset val="100"/>
        <c:noMultiLvlLbl val="0"/>
      </c:catAx>
      <c:valAx>
        <c:axId val="64895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02376"/>
        <c:axId val="47083560"/>
      </c:barChart>
      <c:catAx>
        <c:axId val="2340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3560"/>
        <c:crossesAt val="0"/>
        <c:auto val="1"/>
        <c:lblAlgn val="ctr"/>
        <c:lblOffset val="100"/>
        <c:noMultiLvlLbl val="0"/>
      </c:catAx>
      <c:valAx>
        <c:axId val="47083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2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36199"/>
        <c:axId val="3022282"/>
      </c:barChart>
      <c:catAx>
        <c:axId val="6653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282"/>
        <c:crossesAt val="0"/>
        <c:auto val="1"/>
        <c:lblAlgn val="ctr"/>
        <c:lblOffset val="100"/>
        <c:noMultiLvlLbl val="0"/>
      </c:catAx>
      <c:valAx>
        <c:axId val="30222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6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25114"/>
        <c:axId val="87451182"/>
      </c:barChart>
      <c:catAx>
        <c:axId val="5372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1182"/>
        <c:crossesAt val="0"/>
        <c:auto val="1"/>
        <c:lblAlgn val="ctr"/>
        <c:lblOffset val="100"/>
        <c:noMultiLvlLbl val="0"/>
      </c:catAx>
      <c:valAx>
        <c:axId val="874511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5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879474"/>
        <c:axId val="9988555"/>
      </c:barChart>
      <c:catAx>
        <c:axId val="158794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8555"/>
        <c:crossesAt val="0"/>
        <c:auto val="1"/>
        <c:lblAlgn val="ctr"/>
        <c:lblOffset val="100"/>
        <c:noMultiLvlLbl val="0"/>
      </c:catAx>
      <c:valAx>
        <c:axId val="99885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9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