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147403"/>
        <c:axId val="79768648"/>
      </c:barChart>
      <c:catAx>
        <c:axId val="95147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68648"/>
        <c:crossesAt val="0"/>
        <c:auto val="1"/>
        <c:lblAlgn val="ctr"/>
        <c:lblOffset val="100"/>
        <c:noMultiLvlLbl val="0"/>
      </c:catAx>
      <c:valAx>
        <c:axId val="797686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474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061513"/>
        <c:axId val="10624658"/>
      </c:barChart>
      <c:catAx>
        <c:axId val="35061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24658"/>
        <c:crossesAt val="0"/>
        <c:auto val="1"/>
        <c:lblAlgn val="ctr"/>
        <c:lblOffset val="100"/>
        <c:noMultiLvlLbl val="0"/>
      </c:catAx>
      <c:valAx>
        <c:axId val="106246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615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38799"/>
        <c:axId val="50528903"/>
      </c:barChart>
      <c:catAx>
        <c:axId val="6938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28903"/>
        <c:crossesAt val="0"/>
        <c:auto val="1"/>
        <c:lblAlgn val="ctr"/>
        <c:lblOffset val="100"/>
        <c:noMultiLvlLbl val="0"/>
      </c:catAx>
      <c:valAx>
        <c:axId val="505289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87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838700"/>
        <c:axId val="99977377"/>
      </c:barChart>
      <c:catAx>
        <c:axId val="56838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77377"/>
        <c:crossesAt val="0"/>
        <c:auto val="1"/>
        <c:lblAlgn val="ctr"/>
        <c:lblOffset val="100"/>
        <c:noMultiLvlLbl val="0"/>
      </c:catAx>
      <c:valAx>
        <c:axId val="999773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387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427144"/>
        <c:axId val="63459830"/>
      </c:barChart>
      <c:catAx>
        <c:axId val="82427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59830"/>
        <c:crossesAt val="0"/>
        <c:auto val="1"/>
        <c:lblAlgn val="ctr"/>
        <c:lblOffset val="100"/>
        <c:noMultiLvlLbl val="0"/>
      </c:catAx>
      <c:valAx>
        <c:axId val="634598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271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683005"/>
        <c:axId val="18566971"/>
      </c:barChart>
      <c:catAx>
        <c:axId val="99683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66971"/>
        <c:crossesAt val="0"/>
        <c:auto val="1"/>
        <c:lblAlgn val="ctr"/>
        <c:lblOffset val="100"/>
        <c:noMultiLvlLbl val="0"/>
      </c:catAx>
      <c:valAx>
        <c:axId val="185669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830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000363"/>
        <c:axId val="11893659"/>
      </c:barChart>
      <c:catAx>
        <c:axId val="240003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893659"/>
        <c:crossesAt val="0"/>
        <c:auto val="1"/>
        <c:lblAlgn val="ctr"/>
        <c:lblOffset val="100"/>
        <c:noMultiLvlLbl val="0"/>
      </c:catAx>
      <c:valAx>
        <c:axId val="118936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003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