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56449"/>
        <c:axId val="89799262"/>
      </c:barChart>
      <c:catAx>
        <c:axId val="415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99262"/>
        <c:crossesAt val="0"/>
        <c:auto val="1"/>
        <c:lblAlgn val="ctr"/>
        <c:lblOffset val="100"/>
        <c:noMultiLvlLbl val="0"/>
      </c:catAx>
      <c:valAx>
        <c:axId val="897992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6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46934"/>
        <c:axId val="32487963"/>
      </c:barChart>
      <c:catAx>
        <c:axId val="494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87963"/>
        <c:crossesAt val="0"/>
        <c:auto val="1"/>
        <c:lblAlgn val="ctr"/>
        <c:lblOffset val="100"/>
        <c:noMultiLvlLbl val="0"/>
      </c:catAx>
      <c:valAx>
        <c:axId val="324879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6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157984"/>
        <c:axId val="60908555"/>
      </c:barChart>
      <c:catAx>
        <c:axId val="3015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08555"/>
        <c:crossesAt val="0"/>
        <c:auto val="1"/>
        <c:lblAlgn val="ctr"/>
        <c:lblOffset val="100"/>
        <c:noMultiLvlLbl val="0"/>
      </c:catAx>
      <c:valAx>
        <c:axId val="609085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57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721486"/>
        <c:axId val="66712489"/>
      </c:barChart>
      <c:catAx>
        <c:axId val="3272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12489"/>
        <c:crossesAt val="0"/>
        <c:auto val="1"/>
        <c:lblAlgn val="ctr"/>
        <c:lblOffset val="100"/>
        <c:noMultiLvlLbl val="0"/>
      </c:catAx>
      <c:valAx>
        <c:axId val="667124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21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585518"/>
        <c:axId val="97231464"/>
      </c:barChart>
      <c:catAx>
        <c:axId val="9958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31464"/>
        <c:crossesAt val="0"/>
        <c:auto val="1"/>
        <c:lblAlgn val="ctr"/>
        <c:lblOffset val="100"/>
        <c:noMultiLvlLbl val="0"/>
      </c:catAx>
      <c:valAx>
        <c:axId val="972314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85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255327"/>
        <c:axId val="44286778"/>
      </c:barChart>
      <c:catAx>
        <c:axId val="6225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86778"/>
        <c:crossesAt val="0"/>
        <c:auto val="1"/>
        <c:lblAlgn val="ctr"/>
        <c:lblOffset val="100"/>
        <c:noMultiLvlLbl val="0"/>
      </c:catAx>
      <c:valAx>
        <c:axId val="442867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55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771061"/>
        <c:axId val="37766083"/>
      </c:barChart>
      <c:catAx>
        <c:axId val="547710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766083"/>
        <c:crossesAt val="0"/>
        <c:auto val="1"/>
        <c:lblAlgn val="ctr"/>
        <c:lblOffset val="100"/>
        <c:noMultiLvlLbl val="0"/>
      </c:catAx>
      <c:valAx>
        <c:axId val="377660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710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