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585154"/>
        <c:axId val="51735007"/>
      </c:lineChart>
      <c:catAx>
        <c:axId val="21585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35007"/>
        <c:crossesAt val="0"/>
        <c:auto val="1"/>
        <c:lblAlgn val="ctr"/>
        <c:lblOffset val="100"/>
        <c:noMultiLvlLbl val="0"/>
      </c:catAx>
      <c:valAx>
        <c:axId val="51735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85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128974"/>
        <c:axId val="38397848"/>
      </c:lineChart>
      <c:catAx>
        <c:axId val="90128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7848"/>
        <c:crossesAt val="0"/>
        <c:auto val="1"/>
        <c:lblAlgn val="ctr"/>
        <c:lblOffset val="100"/>
        <c:noMultiLvlLbl val="0"/>
      </c:catAx>
      <c:valAx>
        <c:axId val="38397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28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141633"/>
        <c:axId val="96882347"/>
      </c:lineChart>
      <c:catAx>
        <c:axId val="13141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82347"/>
        <c:crossesAt val="0"/>
        <c:auto val="1"/>
        <c:lblAlgn val="ctr"/>
        <c:lblOffset val="100"/>
        <c:noMultiLvlLbl val="0"/>
      </c:catAx>
      <c:valAx>
        <c:axId val="96882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41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214168"/>
        <c:axId val="42707511"/>
      </c:lineChart>
      <c:catAx>
        <c:axId val="3221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07511"/>
        <c:crossesAt val="0"/>
        <c:auto val="1"/>
        <c:lblAlgn val="ctr"/>
        <c:lblOffset val="100"/>
        <c:noMultiLvlLbl val="0"/>
      </c:catAx>
      <c:valAx>
        <c:axId val="42707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1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263732"/>
        <c:axId val="4087230"/>
      </c:lineChart>
      <c:catAx>
        <c:axId val="66263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7230"/>
        <c:crossesAt val="0"/>
        <c:auto val="1"/>
        <c:lblAlgn val="ctr"/>
        <c:lblOffset val="100"/>
        <c:noMultiLvlLbl val="0"/>
      </c:catAx>
      <c:valAx>
        <c:axId val="4087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3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959997"/>
        <c:axId val="71178503"/>
      </c:lineChart>
      <c:catAx>
        <c:axId val="92959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8503"/>
        <c:crossesAt val="0"/>
        <c:auto val="1"/>
        <c:lblAlgn val="ctr"/>
        <c:lblOffset val="100"/>
        <c:noMultiLvlLbl val="0"/>
      </c:catAx>
      <c:valAx>
        <c:axId val="71178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59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576896"/>
        <c:axId val="92547470"/>
      </c:lineChart>
      <c:catAx>
        <c:axId val="26576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47470"/>
        <c:crossesAt val="0"/>
        <c:auto val="1"/>
        <c:lblAlgn val="ctr"/>
        <c:lblOffset val="100"/>
        <c:noMultiLvlLbl val="0"/>
      </c:catAx>
      <c:valAx>
        <c:axId val="92547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76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235441"/>
        <c:axId val="99648593"/>
      </c:lineChart>
      <c:catAx>
        <c:axId val="31235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48593"/>
        <c:crossesAt val="0"/>
        <c:auto val="1"/>
        <c:lblAlgn val="ctr"/>
        <c:lblOffset val="100"/>
        <c:noMultiLvlLbl val="0"/>
      </c:catAx>
      <c:valAx>
        <c:axId val="99648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35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915295"/>
        <c:axId val="84560078"/>
      </c:lineChart>
      <c:catAx>
        <c:axId val="92915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60078"/>
        <c:crossesAt val="0"/>
        <c:auto val="1"/>
        <c:lblAlgn val="ctr"/>
        <c:lblOffset val="100"/>
        <c:noMultiLvlLbl val="0"/>
      </c:catAx>
      <c:valAx>
        <c:axId val="84560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15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787526"/>
        <c:axId val="95916407"/>
      </c:lineChart>
      <c:catAx>
        <c:axId val="52787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16407"/>
        <c:crossesAt val="0"/>
        <c:auto val="1"/>
        <c:lblAlgn val="ctr"/>
        <c:lblOffset val="100"/>
        <c:noMultiLvlLbl val="0"/>
      </c:catAx>
      <c:valAx>
        <c:axId val="95916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87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