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620988"/>
        <c:axId val="63198411"/>
      </c:barChart>
      <c:catAx>
        <c:axId val="57620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8411"/>
        <c:crossesAt val="0"/>
        <c:auto val="1"/>
        <c:lblAlgn val="ctr"/>
        <c:lblOffset val="100"/>
        <c:noMultiLvlLbl val="0"/>
      </c:catAx>
      <c:valAx>
        <c:axId val="631984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209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920709"/>
        <c:axId val="54493412"/>
      </c:barChart>
      <c:catAx>
        <c:axId val="21920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3412"/>
        <c:crossesAt val="0"/>
        <c:auto val="1"/>
        <c:lblAlgn val="ctr"/>
        <c:lblOffset val="100"/>
        <c:noMultiLvlLbl val="0"/>
      </c:catAx>
      <c:valAx>
        <c:axId val="544934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207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