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226961"/>
        <c:axId val="26148187"/>
      </c:barChart>
      <c:catAx>
        <c:axId val="3022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48187"/>
        <c:auto val="1"/>
        <c:lblAlgn val="ctr"/>
        <c:lblOffset val="100"/>
        <c:noMultiLvlLbl val="0"/>
      </c:catAx>
      <c:valAx>
        <c:axId val="26148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6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188200"/>
        <c:axId val="97307971"/>
      </c:barChart>
      <c:catAx>
        <c:axId val="91188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07971"/>
        <c:auto val="1"/>
        <c:lblAlgn val="ctr"/>
        <c:lblOffset val="100"/>
        <c:noMultiLvlLbl val="0"/>
      </c:catAx>
      <c:valAx>
        <c:axId val="97307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882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08141"/>
        <c:axId val="27985423"/>
      </c:barChart>
      <c:catAx>
        <c:axId val="31208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85423"/>
        <c:auto val="1"/>
        <c:lblAlgn val="ctr"/>
        <c:lblOffset val="100"/>
        <c:noMultiLvlLbl val="0"/>
      </c:catAx>
      <c:valAx>
        <c:axId val="27985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08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782593"/>
        <c:axId val="64499910"/>
      </c:barChart>
      <c:catAx>
        <c:axId val="17782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9910"/>
        <c:auto val="1"/>
        <c:lblAlgn val="ctr"/>
        <c:lblOffset val="100"/>
        <c:noMultiLvlLbl val="0"/>
      </c:catAx>
      <c:valAx>
        <c:axId val="64499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82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