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594320"/>
        <c:axId val="46429442"/>
      </c:scatterChart>
      <c:valAx>
        <c:axId val="37594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29442"/>
        <c:crossesAt val="0"/>
        <c:crossBetween val="midCat"/>
      </c:valAx>
      <c:valAx>
        <c:axId val="46429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43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748424"/>
        <c:axId val="41367688"/>
      </c:scatterChart>
      <c:valAx>
        <c:axId val="35748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67688"/>
        <c:crossesAt val="0"/>
        <c:crossBetween val="midCat"/>
      </c:valAx>
      <c:valAx>
        <c:axId val="41367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48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