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6781"/>
        <c:axId val="21696393"/>
      </c:lineChart>
      <c:catAx>
        <c:axId val="1315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6393"/>
        <c:crossesAt val="0"/>
        <c:auto val="1"/>
        <c:lblAlgn val="ctr"/>
        <c:lblOffset val="100"/>
        <c:noMultiLvlLbl val="0"/>
      </c:catAx>
      <c:valAx>
        <c:axId val="2169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2292"/>
        <c:axId val="75798645"/>
      </c:lineChart>
      <c:catAx>
        <c:axId val="6077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8645"/>
        <c:crossesAt val="0"/>
        <c:auto val="1"/>
        <c:lblAlgn val="ctr"/>
        <c:lblOffset val="100"/>
        <c:noMultiLvlLbl val="0"/>
      </c:catAx>
      <c:valAx>
        <c:axId val="7579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734415"/>
        <c:axId val="54720334"/>
      </c:barChart>
      <c:catAx>
        <c:axId val="987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0334"/>
        <c:crossesAt val="0"/>
        <c:auto val="1"/>
        <c:lblAlgn val="ctr"/>
        <c:lblOffset val="100"/>
        <c:noMultiLvlLbl val="0"/>
      </c:catAx>
      <c:valAx>
        <c:axId val="54720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115102"/>
        <c:axId val="84594572"/>
        <c:axId val="12359143"/>
      </c:bar3DChart>
      <c:catAx>
        <c:axId val="4511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572"/>
        <c:crossesAt val="0"/>
        <c:auto val="1"/>
        <c:lblAlgn val="ctr"/>
        <c:lblOffset val="100"/>
        <c:noMultiLvlLbl val="0"/>
      </c:catAx>
      <c:valAx>
        <c:axId val="8459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15102"/>
        <c:crossesAt val="1"/>
        <c:crossBetween val="midCat"/>
      </c:valAx>
      <c:serAx>
        <c:axId val="1235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164330"/>
        <c:axId val="41990760"/>
      </c:scatterChart>
      <c:valAx>
        <c:axId val="2416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0760"/>
        <c:crossesAt val="0"/>
        <c:crossBetween val="midCat"/>
      </c:valAx>
      <c:valAx>
        <c:axId val="4199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4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33970"/>
        <c:axId val="7941606"/>
      </c:scatterChart>
      <c:valAx>
        <c:axId val="24833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606"/>
        <c:crossesAt val="0"/>
        <c:crossBetween val="midCat"/>
        <c:majorUnit val="30"/>
        <c:minorUnit val="30"/>
      </c:valAx>
      <c:valAx>
        <c:axId val="7941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33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22114"/>
        <c:axId val="55104963"/>
      </c:scatterChart>
      <c:valAx>
        <c:axId val="35722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4963"/>
        <c:crossesAt val="0"/>
        <c:crossBetween val="midCat"/>
        <c:majorUnit val="30"/>
        <c:minorUnit val="30"/>
      </c:valAx>
      <c:valAx>
        <c:axId val="55104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2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