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62614"/>
        <c:axId val="1381412"/>
      </c:scatterChart>
      <c:valAx>
        <c:axId val="1616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12"/>
        <c:crossesAt val="0"/>
        <c:crossBetween val="midCat"/>
      </c:valAx>
      <c:valAx>
        <c:axId val="138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78613"/>
        <c:axId val="69833047"/>
      </c:scatterChart>
      <c:valAx>
        <c:axId val="5997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047"/>
        <c:crossesAt val="0"/>
        <c:crossBetween val="midCat"/>
      </c:valAx>
      <c:valAx>
        <c:axId val="6983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02354"/>
        <c:axId val="66140155"/>
      </c:scatterChart>
      <c:valAx>
        <c:axId val="8680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155"/>
        <c:crossesAt val="0"/>
        <c:crossBetween val="midCat"/>
      </c:valAx>
      <c:valAx>
        <c:axId val="6614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94223"/>
        <c:axId val="5703702"/>
      </c:scatterChart>
      <c:valAx>
        <c:axId val="6539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02"/>
        <c:crossesAt val="0"/>
        <c:crossBetween val="midCat"/>
      </c:valAx>
      <c:valAx>
        <c:axId val="570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