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85609"/>
        <c:axId val="90118056"/>
      </c:barChart>
      <c:catAx>
        <c:axId val="8388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056"/>
        <c:auto val="1"/>
        <c:lblAlgn val="ctr"/>
        <c:lblOffset val="100"/>
        <c:noMultiLvlLbl val="0"/>
      </c:catAx>
      <c:valAx>
        <c:axId val="901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09663"/>
        <c:axId val="21361837"/>
      </c:barChart>
      <c:catAx>
        <c:axId val="715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837"/>
        <c:auto val="1"/>
        <c:lblAlgn val="ctr"/>
        <c:lblOffset val="100"/>
        <c:noMultiLvlLbl val="0"/>
      </c:catAx>
      <c:valAx>
        <c:axId val="213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36626"/>
        <c:axId val="2447863"/>
      </c:barChart>
      <c:catAx>
        <c:axId val="813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63"/>
        <c:auto val="1"/>
        <c:lblAlgn val="ctr"/>
        <c:lblOffset val="100"/>
        <c:noMultiLvlLbl val="0"/>
      </c:catAx>
      <c:valAx>
        <c:axId val="24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71335"/>
        <c:axId val="38811239"/>
      </c:barChart>
      <c:catAx>
        <c:axId val="734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239"/>
        <c:auto val="1"/>
        <c:lblAlgn val="ctr"/>
        <c:lblOffset val="100"/>
        <c:noMultiLvlLbl val="0"/>
      </c:catAx>
      <c:valAx>
        <c:axId val="388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43801"/>
        <c:axId val="61936141"/>
      </c:barChart>
      <c:catAx>
        <c:axId val="521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141"/>
        <c:auto val="1"/>
        <c:lblAlgn val="ctr"/>
        <c:lblOffset val="100"/>
        <c:noMultiLvlLbl val="0"/>
      </c:catAx>
      <c:valAx>
        <c:axId val="619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08122"/>
        <c:axId val="19166763"/>
      </c:barChart>
      <c:catAx>
        <c:axId val="9550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763"/>
        <c:auto val="1"/>
        <c:lblAlgn val="ctr"/>
        <c:lblOffset val="100"/>
        <c:noMultiLvlLbl val="0"/>
      </c:catAx>
      <c:valAx>
        <c:axId val="191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4774"/>
        <c:axId val="36482316"/>
      </c:barChart>
      <c:catAx>
        <c:axId val="906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316"/>
        <c:auto val="1"/>
        <c:lblAlgn val="ctr"/>
        <c:lblOffset val="100"/>
        <c:noMultiLvlLbl val="0"/>
      </c:catAx>
      <c:valAx>
        <c:axId val="3648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94719"/>
        <c:axId val="44382355"/>
      </c:barChart>
      <c:catAx>
        <c:axId val="1339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355"/>
        <c:auto val="1"/>
        <c:lblAlgn val="ctr"/>
        <c:lblOffset val="100"/>
        <c:noMultiLvlLbl val="0"/>
      </c:catAx>
      <c:valAx>
        <c:axId val="443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72849"/>
        <c:axId val="1371327"/>
      </c:barChart>
      <c:catAx>
        <c:axId val="195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27"/>
        <c:auto val="1"/>
        <c:lblAlgn val="ctr"/>
        <c:lblOffset val="100"/>
        <c:noMultiLvlLbl val="0"/>
      </c:catAx>
      <c:valAx>
        <c:axId val="13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67758"/>
        <c:axId val="84561567"/>
      </c:barChart>
      <c:catAx>
        <c:axId val="2306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567"/>
        <c:auto val="1"/>
        <c:lblAlgn val="ctr"/>
        <c:lblOffset val="100"/>
        <c:noMultiLvlLbl val="0"/>
      </c:catAx>
      <c:valAx>
        <c:axId val="845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58484"/>
        <c:axId val="47096900"/>
      </c:barChart>
      <c:catAx>
        <c:axId val="1995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900"/>
        <c:auto val="1"/>
        <c:lblAlgn val="ctr"/>
        <c:lblOffset val="100"/>
        <c:noMultiLvlLbl val="0"/>
      </c:catAx>
      <c:valAx>
        <c:axId val="4709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8555"/>
        <c:axId val="70922007"/>
      </c:barChart>
      <c:catAx>
        <c:axId val="995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07"/>
        <c:auto val="1"/>
        <c:lblAlgn val="ctr"/>
        <c:lblOffset val="100"/>
        <c:noMultiLvlLbl val="0"/>
      </c:catAx>
      <c:valAx>
        <c:axId val="7092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3184"/>
        <c:axId val="74302838"/>
      </c:barChart>
      <c:catAx>
        <c:axId val="4503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838"/>
        <c:auto val="1"/>
        <c:lblAlgn val="ctr"/>
        <c:lblOffset val="100"/>
        <c:noMultiLvlLbl val="0"/>
      </c:catAx>
      <c:valAx>
        <c:axId val="743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96137"/>
        <c:axId val="13471981"/>
      </c:barChart>
      <c:catAx>
        <c:axId val="8409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981"/>
        <c:auto val="1"/>
        <c:lblAlgn val="ctr"/>
        <c:lblOffset val="100"/>
        <c:noMultiLvlLbl val="0"/>
      </c:catAx>
      <c:valAx>
        <c:axId val="134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73446"/>
        <c:axId val="9809802"/>
      </c:barChart>
      <c:catAx>
        <c:axId val="554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02"/>
        <c:auto val="1"/>
        <c:lblAlgn val="ctr"/>
        <c:lblOffset val="100"/>
        <c:noMultiLvlLbl val="0"/>
      </c:catAx>
      <c:valAx>
        <c:axId val="98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49005"/>
        <c:axId val="87194863"/>
      </c:barChart>
      <c:catAx>
        <c:axId val="5254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863"/>
        <c:auto val="1"/>
        <c:lblAlgn val="ctr"/>
        <c:lblOffset val="100"/>
        <c:noMultiLvlLbl val="0"/>
      </c:catAx>
      <c:valAx>
        <c:axId val="871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0227"/>
        <c:axId val="64253458"/>
      </c:barChart>
      <c:catAx>
        <c:axId val="941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458"/>
        <c:auto val="1"/>
        <c:lblAlgn val="ctr"/>
        <c:lblOffset val="100"/>
        <c:noMultiLvlLbl val="0"/>
      </c:catAx>
      <c:valAx>
        <c:axId val="642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56487"/>
        <c:axId val="74733009"/>
      </c:barChart>
      <c:catAx>
        <c:axId val="6565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009"/>
        <c:auto val="1"/>
        <c:lblAlgn val="ctr"/>
        <c:lblOffset val="100"/>
        <c:noMultiLvlLbl val="0"/>
      </c:catAx>
      <c:valAx>
        <c:axId val="747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