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06975"/>
        <c:axId val="95839882"/>
      </c:barChart>
      <c:catAx>
        <c:axId val="303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882"/>
        <c:auto val="1"/>
        <c:lblAlgn val="ctr"/>
        <c:lblOffset val="100"/>
        <c:noMultiLvlLbl val="0"/>
      </c:catAx>
      <c:valAx>
        <c:axId val="958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12328"/>
        <c:axId val="23377239"/>
      </c:barChart>
      <c:catAx>
        <c:axId val="604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239"/>
        <c:auto val="1"/>
        <c:lblAlgn val="ctr"/>
        <c:lblOffset val="100"/>
        <c:noMultiLvlLbl val="0"/>
      </c:catAx>
      <c:valAx>
        <c:axId val="233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2581"/>
        <c:axId val="77013080"/>
      </c:barChart>
      <c:catAx>
        <c:axId val="838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080"/>
        <c:auto val="1"/>
        <c:lblAlgn val="ctr"/>
        <c:lblOffset val="100"/>
        <c:noMultiLvlLbl val="0"/>
      </c:catAx>
      <c:valAx>
        <c:axId val="770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548"/>
        <c:axId val="91574566"/>
      </c:barChart>
      <c:catAx>
        <c:axId val="93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566"/>
        <c:auto val="1"/>
        <c:lblAlgn val="ctr"/>
        <c:lblOffset val="100"/>
        <c:noMultiLvlLbl val="0"/>
      </c:catAx>
      <c:valAx>
        <c:axId val="915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25809"/>
        <c:axId val="79424078"/>
      </c:barChart>
      <c:catAx>
        <c:axId val="502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78"/>
        <c:auto val="1"/>
        <c:lblAlgn val="ctr"/>
        <c:lblOffset val="100"/>
        <c:noMultiLvlLbl val="0"/>
      </c:catAx>
      <c:valAx>
        <c:axId val="794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28906"/>
        <c:axId val="23285300"/>
      </c:barChart>
      <c:catAx>
        <c:axId val="596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00"/>
        <c:auto val="1"/>
        <c:lblAlgn val="ctr"/>
        <c:lblOffset val="100"/>
        <c:noMultiLvlLbl val="0"/>
      </c:catAx>
      <c:valAx>
        <c:axId val="232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7787"/>
        <c:axId val="49721306"/>
      </c:barChart>
      <c:catAx>
        <c:axId val="979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06"/>
        <c:auto val="1"/>
        <c:lblAlgn val="ctr"/>
        <c:lblOffset val="100"/>
        <c:noMultiLvlLbl val="0"/>
      </c:catAx>
      <c:valAx>
        <c:axId val="497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1738"/>
        <c:axId val="43933028"/>
      </c:barChart>
      <c:catAx>
        <c:axId val="679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28"/>
        <c:auto val="1"/>
        <c:lblAlgn val="ctr"/>
        <c:lblOffset val="100"/>
        <c:noMultiLvlLbl val="0"/>
      </c:catAx>
      <c:valAx>
        <c:axId val="439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1019"/>
        <c:axId val="37165025"/>
      </c:barChart>
      <c:catAx>
        <c:axId val="338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025"/>
        <c:auto val="1"/>
        <c:lblAlgn val="ctr"/>
        <c:lblOffset val="100"/>
        <c:noMultiLvlLbl val="0"/>
      </c:catAx>
      <c:valAx>
        <c:axId val="371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9861"/>
        <c:axId val="26866095"/>
      </c:barChart>
      <c:catAx>
        <c:axId val="937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95"/>
        <c:auto val="1"/>
        <c:lblAlgn val="ctr"/>
        <c:lblOffset val="100"/>
        <c:noMultiLvlLbl val="0"/>
      </c:catAx>
      <c:valAx>
        <c:axId val="268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25409"/>
        <c:axId val="28183416"/>
      </c:barChart>
      <c:catAx>
        <c:axId val="820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16"/>
        <c:auto val="1"/>
        <c:lblAlgn val="ctr"/>
        <c:lblOffset val="100"/>
        <c:noMultiLvlLbl val="0"/>
      </c:catAx>
      <c:valAx>
        <c:axId val="281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8645"/>
        <c:axId val="24540667"/>
      </c:barChart>
      <c:catAx>
        <c:axId val="846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67"/>
        <c:auto val="1"/>
        <c:lblAlgn val="ctr"/>
        <c:lblOffset val="100"/>
        <c:noMultiLvlLbl val="0"/>
      </c:catAx>
      <c:valAx>
        <c:axId val="245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9753"/>
        <c:axId val="32641619"/>
      </c:barChart>
      <c:catAx>
        <c:axId val="626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19"/>
        <c:auto val="1"/>
        <c:lblAlgn val="ctr"/>
        <c:lblOffset val="100"/>
        <c:noMultiLvlLbl val="0"/>
      </c:catAx>
      <c:valAx>
        <c:axId val="326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89909"/>
        <c:axId val="29539860"/>
      </c:barChart>
      <c:catAx>
        <c:axId val="518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60"/>
        <c:auto val="1"/>
        <c:lblAlgn val="ctr"/>
        <c:lblOffset val="100"/>
        <c:noMultiLvlLbl val="0"/>
      </c:catAx>
      <c:valAx>
        <c:axId val="295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7958"/>
        <c:axId val="30686812"/>
      </c:barChart>
      <c:catAx>
        <c:axId val="552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812"/>
        <c:auto val="1"/>
        <c:lblAlgn val="ctr"/>
        <c:lblOffset val="100"/>
        <c:noMultiLvlLbl val="0"/>
      </c:catAx>
      <c:valAx>
        <c:axId val="306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312"/>
        <c:axId val="52629481"/>
      </c:barChart>
      <c:catAx>
        <c:axId val="25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81"/>
        <c:auto val="1"/>
        <c:lblAlgn val="ctr"/>
        <c:lblOffset val="100"/>
        <c:noMultiLvlLbl val="0"/>
      </c:catAx>
      <c:valAx>
        <c:axId val="526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5591"/>
        <c:axId val="66733561"/>
      </c:barChart>
      <c:catAx>
        <c:axId val="902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561"/>
        <c:auto val="1"/>
        <c:lblAlgn val="ctr"/>
        <c:lblOffset val="100"/>
        <c:noMultiLvlLbl val="0"/>
      </c:catAx>
      <c:valAx>
        <c:axId val="667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6861"/>
        <c:axId val="51119987"/>
      </c:barChart>
      <c:catAx>
        <c:axId val="978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87"/>
        <c:auto val="1"/>
        <c:lblAlgn val="ctr"/>
        <c:lblOffset val="100"/>
        <c:noMultiLvlLbl val="0"/>
      </c:catAx>
      <c:valAx>
        <c:axId val="51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