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9356"/>
        <c:axId val="88501892"/>
      </c:scatterChart>
      <c:valAx>
        <c:axId val="1762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892"/>
        <c:crossesAt val="0"/>
        <c:crossBetween val="midCat"/>
      </c:valAx>
      <c:valAx>
        <c:axId val="8850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2769"/>
        <c:axId val="44088917"/>
      </c:scatterChart>
      <c:valAx>
        <c:axId val="2428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17"/>
        <c:crossesAt val="0"/>
        <c:crossBetween val="midCat"/>
      </c:valAx>
      <c:valAx>
        <c:axId val="4408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0272"/>
        <c:axId val="26471510"/>
      </c:scatterChart>
      <c:valAx>
        <c:axId val="4753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10"/>
        <c:crossesAt val="0"/>
        <c:crossBetween val="midCat"/>
      </c:valAx>
      <c:valAx>
        <c:axId val="2647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7966"/>
        <c:axId val="13581075"/>
      </c:scatterChart>
      <c:valAx>
        <c:axId val="8244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75"/>
        <c:crossesAt val="0"/>
        <c:crossBetween val="midCat"/>
      </c:valAx>
      <c:valAx>
        <c:axId val="1358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