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75958"/>
        <c:axId val="85953464"/>
      </c:barChart>
      <c:catAx>
        <c:axId val="9517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464"/>
        <c:auto val="1"/>
        <c:lblAlgn val="ctr"/>
        <c:lblOffset val="100"/>
        <c:noMultiLvlLbl val="0"/>
      </c:catAx>
      <c:valAx>
        <c:axId val="859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15843"/>
        <c:axId val="36936191"/>
      </c:barChart>
      <c:catAx>
        <c:axId val="423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191"/>
        <c:auto val="1"/>
        <c:lblAlgn val="ctr"/>
        <c:lblOffset val="100"/>
        <c:noMultiLvlLbl val="0"/>
      </c:catAx>
      <c:valAx>
        <c:axId val="369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88654"/>
        <c:axId val="43931238"/>
      </c:barChart>
      <c:catAx>
        <c:axId val="6248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238"/>
        <c:auto val="1"/>
        <c:lblAlgn val="ctr"/>
        <c:lblOffset val="100"/>
        <c:noMultiLvlLbl val="0"/>
      </c:catAx>
      <c:valAx>
        <c:axId val="439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87245"/>
        <c:axId val="47010637"/>
      </c:barChart>
      <c:catAx>
        <c:axId val="3138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637"/>
        <c:auto val="1"/>
        <c:lblAlgn val="ctr"/>
        <c:lblOffset val="100"/>
        <c:noMultiLvlLbl val="0"/>
      </c:catAx>
      <c:valAx>
        <c:axId val="470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04377"/>
        <c:axId val="88581982"/>
      </c:barChart>
      <c:catAx>
        <c:axId val="758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82"/>
        <c:auto val="1"/>
        <c:lblAlgn val="ctr"/>
        <c:lblOffset val="100"/>
        <c:noMultiLvlLbl val="0"/>
      </c:catAx>
      <c:valAx>
        <c:axId val="885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91639"/>
        <c:axId val="6980457"/>
      </c:barChart>
      <c:catAx>
        <c:axId val="790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57"/>
        <c:auto val="1"/>
        <c:lblAlgn val="ctr"/>
        <c:lblOffset val="100"/>
        <c:noMultiLvlLbl val="0"/>
      </c:catAx>
      <c:valAx>
        <c:axId val="69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2755"/>
        <c:axId val="55859846"/>
      </c:barChart>
      <c:catAx>
        <c:axId val="837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46"/>
        <c:auto val="1"/>
        <c:lblAlgn val="ctr"/>
        <c:lblOffset val="100"/>
        <c:noMultiLvlLbl val="0"/>
      </c:catAx>
      <c:valAx>
        <c:axId val="558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6288"/>
        <c:axId val="83867025"/>
      </c:barChart>
      <c:catAx>
        <c:axId val="447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025"/>
        <c:auto val="1"/>
        <c:lblAlgn val="ctr"/>
        <c:lblOffset val="100"/>
        <c:noMultiLvlLbl val="0"/>
      </c:catAx>
      <c:valAx>
        <c:axId val="838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30555"/>
        <c:axId val="74058786"/>
      </c:barChart>
      <c:catAx>
        <c:axId val="1173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786"/>
        <c:auto val="1"/>
        <c:lblAlgn val="ctr"/>
        <c:lblOffset val="100"/>
        <c:noMultiLvlLbl val="0"/>
      </c:catAx>
      <c:valAx>
        <c:axId val="740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53858"/>
        <c:axId val="44761796"/>
      </c:barChart>
      <c:catAx>
        <c:axId val="8835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796"/>
        <c:auto val="1"/>
        <c:lblAlgn val="ctr"/>
        <c:lblOffset val="100"/>
        <c:noMultiLvlLbl val="0"/>
      </c:catAx>
      <c:valAx>
        <c:axId val="447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07998"/>
        <c:axId val="77956981"/>
      </c:barChart>
      <c:catAx>
        <c:axId val="672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981"/>
        <c:auto val="1"/>
        <c:lblAlgn val="ctr"/>
        <c:lblOffset val="100"/>
        <c:noMultiLvlLbl val="0"/>
      </c:catAx>
      <c:valAx>
        <c:axId val="779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4969"/>
        <c:axId val="2016982"/>
      </c:barChart>
      <c:catAx>
        <c:axId val="642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82"/>
        <c:auto val="1"/>
        <c:lblAlgn val="ctr"/>
        <c:lblOffset val="100"/>
        <c:noMultiLvlLbl val="0"/>
      </c:catAx>
      <c:valAx>
        <c:axId val="20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16684"/>
        <c:axId val="41287158"/>
      </c:barChart>
      <c:catAx>
        <c:axId val="3801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158"/>
        <c:auto val="1"/>
        <c:lblAlgn val="ctr"/>
        <c:lblOffset val="100"/>
        <c:noMultiLvlLbl val="0"/>
      </c:catAx>
      <c:valAx>
        <c:axId val="4128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74284"/>
        <c:axId val="51132485"/>
      </c:barChart>
      <c:catAx>
        <c:axId val="1007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485"/>
        <c:auto val="1"/>
        <c:lblAlgn val="ctr"/>
        <c:lblOffset val="100"/>
        <c:noMultiLvlLbl val="0"/>
      </c:catAx>
      <c:valAx>
        <c:axId val="511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54271"/>
        <c:axId val="43676066"/>
      </c:barChart>
      <c:catAx>
        <c:axId val="5145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066"/>
        <c:auto val="1"/>
        <c:lblAlgn val="ctr"/>
        <c:lblOffset val="100"/>
        <c:noMultiLvlLbl val="0"/>
      </c:catAx>
      <c:valAx>
        <c:axId val="436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90883"/>
        <c:axId val="26827783"/>
      </c:barChart>
      <c:catAx>
        <c:axId val="5149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783"/>
        <c:auto val="1"/>
        <c:lblAlgn val="ctr"/>
        <c:lblOffset val="100"/>
        <c:noMultiLvlLbl val="0"/>
      </c:catAx>
      <c:valAx>
        <c:axId val="268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89132"/>
        <c:axId val="48276305"/>
      </c:barChart>
      <c:catAx>
        <c:axId val="816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305"/>
        <c:auto val="1"/>
        <c:lblAlgn val="ctr"/>
        <c:lblOffset val="100"/>
        <c:noMultiLvlLbl val="0"/>
      </c:catAx>
      <c:valAx>
        <c:axId val="482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2442"/>
        <c:axId val="91991877"/>
      </c:barChart>
      <c:catAx>
        <c:axId val="9706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877"/>
        <c:auto val="1"/>
        <c:lblAlgn val="ctr"/>
        <c:lblOffset val="100"/>
        <c:noMultiLvlLbl val="0"/>
      </c:catAx>
      <c:valAx>
        <c:axId val="919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