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6581"/>
        <c:axId val="6198739"/>
      </c:scatterChart>
      <c:valAx>
        <c:axId val="4798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39"/>
        <c:crossesAt val="0"/>
        <c:crossBetween val="midCat"/>
      </c:valAx>
      <c:valAx>
        <c:axId val="619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08960"/>
        <c:axId val="25201523"/>
      </c:scatterChart>
      <c:valAx>
        <c:axId val="4770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23"/>
        <c:crossesAt val="0"/>
        <c:crossBetween val="midCat"/>
      </c:valAx>
      <c:valAx>
        <c:axId val="2520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765"/>
        <c:axId val="19049477"/>
      </c:scatterChart>
      <c:valAx>
        <c:axId val="514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477"/>
        <c:crossesAt val="0"/>
        <c:crossBetween val="midCat"/>
      </c:valAx>
      <c:valAx>
        <c:axId val="1904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58965"/>
        <c:axId val="87629233"/>
      </c:scatterChart>
      <c:valAx>
        <c:axId val="7715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233"/>
        <c:crossesAt val="0"/>
        <c:crossBetween val="midCat"/>
      </c:valAx>
      <c:valAx>
        <c:axId val="8762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