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4894"/>
        <c:axId val="67397664"/>
      </c:barChart>
      <c:catAx>
        <c:axId val="935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64"/>
        <c:auto val="1"/>
        <c:lblAlgn val="ctr"/>
        <c:lblOffset val="100"/>
        <c:noMultiLvlLbl val="0"/>
      </c:catAx>
      <c:valAx>
        <c:axId val="673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6611"/>
        <c:axId val="21130260"/>
      </c:barChart>
      <c:catAx>
        <c:axId val="154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260"/>
        <c:auto val="1"/>
        <c:lblAlgn val="ctr"/>
        <c:lblOffset val="100"/>
        <c:noMultiLvlLbl val="0"/>
      </c:catAx>
      <c:valAx>
        <c:axId val="211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4230"/>
        <c:axId val="87454747"/>
      </c:barChart>
      <c:catAx>
        <c:axId val="670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47"/>
        <c:auto val="1"/>
        <c:lblAlgn val="ctr"/>
        <c:lblOffset val="100"/>
        <c:noMultiLvlLbl val="0"/>
      </c:catAx>
      <c:valAx>
        <c:axId val="874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33207"/>
        <c:axId val="76946455"/>
      </c:barChart>
      <c:catAx>
        <c:axId val="725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455"/>
        <c:auto val="1"/>
        <c:lblAlgn val="ctr"/>
        <c:lblOffset val="100"/>
        <c:noMultiLvlLbl val="0"/>
      </c:catAx>
      <c:valAx>
        <c:axId val="769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03230"/>
        <c:axId val="18806256"/>
      </c:barChart>
      <c:catAx>
        <c:axId val="666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56"/>
        <c:auto val="1"/>
        <c:lblAlgn val="ctr"/>
        <c:lblOffset val="100"/>
        <c:noMultiLvlLbl val="0"/>
      </c:catAx>
      <c:valAx>
        <c:axId val="188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7652"/>
        <c:axId val="48528633"/>
      </c:barChart>
      <c:catAx>
        <c:axId val="191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33"/>
        <c:auto val="1"/>
        <c:lblAlgn val="ctr"/>
        <c:lblOffset val="100"/>
        <c:noMultiLvlLbl val="0"/>
      </c:catAx>
      <c:valAx>
        <c:axId val="485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6050"/>
        <c:axId val="25086975"/>
      </c:barChart>
      <c:catAx>
        <c:axId val="4770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75"/>
        <c:auto val="1"/>
        <c:lblAlgn val="ctr"/>
        <c:lblOffset val="100"/>
        <c:noMultiLvlLbl val="0"/>
      </c:catAx>
      <c:valAx>
        <c:axId val="250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6676"/>
        <c:axId val="38634711"/>
      </c:barChart>
      <c:catAx>
        <c:axId val="231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711"/>
        <c:auto val="1"/>
        <c:lblAlgn val="ctr"/>
        <c:lblOffset val="100"/>
        <c:noMultiLvlLbl val="0"/>
      </c:catAx>
      <c:valAx>
        <c:axId val="386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9216"/>
        <c:axId val="28211658"/>
      </c:barChart>
      <c:catAx>
        <c:axId val="494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58"/>
        <c:auto val="1"/>
        <c:lblAlgn val="ctr"/>
        <c:lblOffset val="100"/>
        <c:noMultiLvlLbl val="0"/>
      </c:catAx>
      <c:valAx>
        <c:axId val="282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58290"/>
        <c:axId val="11825640"/>
      </c:barChart>
      <c:catAx>
        <c:axId val="634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40"/>
        <c:auto val="1"/>
        <c:lblAlgn val="ctr"/>
        <c:lblOffset val="100"/>
        <c:noMultiLvlLbl val="0"/>
      </c:catAx>
      <c:valAx>
        <c:axId val="118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4875"/>
        <c:axId val="20480172"/>
      </c:barChart>
      <c:catAx>
        <c:axId val="234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172"/>
        <c:auto val="1"/>
        <c:lblAlgn val="ctr"/>
        <c:lblOffset val="100"/>
        <c:noMultiLvlLbl val="0"/>
      </c:catAx>
      <c:valAx>
        <c:axId val="204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3166"/>
        <c:axId val="62826250"/>
      </c:barChart>
      <c:catAx>
        <c:axId val="475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250"/>
        <c:auto val="1"/>
        <c:lblAlgn val="ctr"/>
        <c:lblOffset val="100"/>
        <c:noMultiLvlLbl val="0"/>
      </c:catAx>
      <c:valAx>
        <c:axId val="628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1476"/>
        <c:axId val="4172282"/>
      </c:barChart>
      <c:catAx>
        <c:axId val="654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2"/>
        <c:auto val="1"/>
        <c:lblAlgn val="ctr"/>
        <c:lblOffset val="100"/>
        <c:noMultiLvlLbl val="0"/>
      </c:catAx>
      <c:valAx>
        <c:axId val="41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7590"/>
        <c:axId val="44208010"/>
      </c:barChart>
      <c:catAx>
        <c:axId val="125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10"/>
        <c:auto val="1"/>
        <c:lblAlgn val="ctr"/>
        <c:lblOffset val="100"/>
        <c:noMultiLvlLbl val="0"/>
      </c:catAx>
      <c:valAx>
        <c:axId val="442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74239"/>
        <c:axId val="32061295"/>
      </c:barChart>
      <c:catAx>
        <c:axId val="4827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95"/>
        <c:auto val="1"/>
        <c:lblAlgn val="ctr"/>
        <c:lblOffset val="100"/>
        <c:noMultiLvlLbl val="0"/>
      </c:catAx>
      <c:valAx>
        <c:axId val="320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3920"/>
        <c:axId val="81373630"/>
      </c:barChart>
      <c:catAx>
        <c:axId val="452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30"/>
        <c:auto val="1"/>
        <c:lblAlgn val="ctr"/>
        <c:lblOffset val="100"/>
        <c:noMultiLvlLbl val="0"/>
      </c:catAx>
      <c:valAx>
        <c:axId val="813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24821"/>
        <c:axId val="2979451"/>
      </c:barChart>
      <c:catAx>
        <c:axId val="333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1"/>
        <c:auto val="1"/>
        <c:lblAlgn val="ctr"/>
        <c:lblOffset val="100"/>
        <c:noMultiLvlLbl val="0"/>
      </c:catAx>
      <c:valAx>
        <c:axId val="29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715"/>
        <c:axId val="64278207"/>
      </c:barChart>
      <c:catAx>
        <c:axId val="65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07"/>
        <c:auto val="1"/>
        <c:lblAlgn val="ctr"/>
        <c:lblOffset val="100"/>
        <c:noMultiLvlLbl val="0"/>
      </c:catAx>
      <c:valAx>
        <c:axId val="642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