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60458"/>
        <c:axId val="97984111"/>
      </c:scatterChart>
      <c:valAx>
        <c:axId val="8896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11"/>
        <c:crossesAt val="0"/>
        <c:crossBetween val="midCat"/>
      </c:valAx>
      <c:valAx>
        <c:axId val="9798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42439"/>
        <c:axId val="84173812"/>
      </c:scatterChart>
      <c:valAx>
        <c:axId val="1874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812"/>
        <c:crossesAt val="0"/>
        <c:crossBetween val="midCat"/>
      </c:valAx>
      <c:valAx>
        <c:axId val="8417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97389"/>
        <c:axId val="87111450"/>
      </c:scatterChart>
      <c:valAx>
        <c:axId val="1939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450"/>
        <c:crossesAt val="0"/>
        <c:crossBetween val="midCat"/>
      </c:valAx>
      <c:valAx>
        <c:axId val="8711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4457"/>
        <c:axId val="33822275"/>
      </c:scatterChart>
      <c:valAx>
        <c:axId val="9428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275"/>
        <c:crossesAt val="0"/>
        <c:crossBetween val="midCat"/>
      </c:valAx>
      <c:valAx>
        <c:axId val="3382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