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45291"/>
        <c:axId val="41432679"/>
      </c:barChart>
      <c:catAx>
        <c:axId val="484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679"/>
        <c:auto val="1"/>
        <c:lblAlgn val="ctr"/>
        <c:lblOffset val="100"/>
        <c:noMultiLvlLbl val="0"/>
      </c:catAx>
      <c:valAx>
        <c:axId val="414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11773"/>
        <c:axId val="50173169"/>
      </c:barChart>
      <c:catAx>
        <c:axId val="670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169"/>
        <c:auto val="1"/>
        <c:lblAlgn val="ctr"/>
        <c:lblOffset val="100"/>
        <c:noMultiLvlLbl val="0"/>
      </c:catAx>
      <c:valAx>
        <c:axId val="501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97579"/>
        <c:axId val="37520630"/>
      </c:barChart>
      <c:catAx>
        <c:axId val="659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630"/>
        <c:auto val="1"/>
        <c:lblAlgn val="ctr"/>
        <c:lblOffset val="100"/>
        <c:noMultiLvlLbl val="0"/>
      </c:catAx>
      <c:valAx>
        <c:axId val="375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2182"/>
        <c:axId val="80202050"/>
      </c:barChart>
      <c:catAx>
        <c:axId val="342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050"/>
        <c:auto val="1"/>
        <c:lblAlgn val="ctr"/>
        <c:lblOffset val="100"/>
        <c:noMultiLvlLbl val="0"/>
      </c:catAx>
      <c:valAx>
        <c:axId val="802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81608"/>
        <c:axId val="90071763"/>
      </c:barChart>
      <c:catAx>
        <c:axId val="7668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763"/>
        <c:auto val="1"/>
        <c:lblAlgn val="ctr"/>
        <c:lblOffset val="100"/>
        <c:noMultiLvlLbl val="0"/>
      </c:catAx>
      <c:valAx>
        <c:axId val="900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15273"/>
        <c:axId val="71633804"/>
      </c:barChart>
      <c:catAx>
        <c:axId val="8951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804"/>
        <c:auto val="1"/>
        <c:lblAlgn val="ctr"/>
        <c:lblOffset val="100"/>
        <c:noMultiLvlLbl val="0"/>
      </c:catAx>
      <c:valAx>
        <c:axId val="716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16218"/>
        <c:axId val="51517061"/>
      </c:barChart>
      <c:catAx>
        <c:axId val="7291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061"/>
        <c:auto val="1"/>
        <c:lblAlgn val="ctr"/>
        <c:lblOffset val="100"/>
        <c:noMultiLvlLbl val="0"/>
      </c:catAx>
      <c:valAx>
        <c:axId val="5151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44846"/>
        <c:axId val="57653669"/>
      </c:barChart>
      <c:catAx>
        <c:axId val="840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669"/>
        <c:auto val="1"/>
        <c:lblAlgn val="ctr"/>
        <c:lblOffset val="100"/>
        <c:noMultiLvlLbl val="0"/>
      </c:catAx>
      <c:valAx>
        <c:axId val="576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02051"/>
        <c:axId val="67160000"/>
      </c:barChart>
      <c:catAx>
        <c:axId val="6880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000"/>
        <c:auto val="1"/>
        <c:lblAlgn val="ctr"/>
        <c:lblOffset val="100"/>
        <c:noMultiLvlLbl val="0"/>
      </c:catAx>
      <c:valAx>
        <c:axId val="671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85246"/>
        <c:axId val="92399315"/>
      </c:barChart>
      <c:catAx>
        <c:axId val="462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315"/>
        <c:auto val="1"/>
        <c:lblAlgn val="ctr"/>
        <c:lblOffset val="100"/>
        <c:noMultiLvlLbl val="0"/>
      </c:catAx>
      <c:valAx>
        <c:axId val="923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60620"/>
        <c:axId val="39050444"/>
      </c:barChart>
      <c:catAx>
        <c:axId val="9286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444"/>
        <c:auto val="1"/>
        <c:lblAlgn val="ctr"/>
        <c:lblOffset val="100"/>
        <c:noMultiLvlLbl val="0"/>
      </c:catAx>
      <c:valAx>
        <c:axId val="3905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61207"/>
        <c:axId val="2450087"/>
      </c:barChart>
      <c:catAx>
        <c:axId val="8676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87"/>
        <c:auto val="1"/>
        <c:lblAlgn val="ctr"/>
        <c:lblOffset val="100"/>
        <c:noMultiLvlLbl val="0"/>
      </c:catAx>
      <c:valAx>
        <c:axId val="24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04567"/>
        <c:axId val="10670553"/>
      </c:barChart>
      <c:catAx>
        <c:axId val="6210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553"/>
        <c:auto val="1"/>
        <c:lblAlgn val="ctr"/>
        <c:lblOffset val="100"/>
        <c:noMultiLvlLbl val="0"/>
      </c:catAx>
      <c:valAx>
        <c:axId val="106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89831"/>
        <c:axId val="37062246"/>
      </c:barChart>
      <c:catAx>
        <c:axId val="552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246"/>
        <c:auto val="1"/>
        <c:lblAlgn val="ctr"/>
        <c:lblOffset val="100"/>
        <c:noMultiLvlLbl val="0"/>
      </c:catAx>
      <c:valAx>
        <c:axId val="370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58510"/>
        <c:axId val="66180489"/>
      </c:barChart>
      <c:catAx>
        <c:axId val="9095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489"/>
        <c:auto val="1"/>
        <c:lblAlgn val="ctr"/>
        <c:lblOffset val="100"/>
        <c:noMultiLvlLbl val="0"/>
      </c:catAx>
      <c:valAx>
        <c:axId val="661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92227"/>
        <c:axId val="8761299"/>
      </c:barChart>
      <c:catAx>
        <c:axId val="9649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99"/>
        <c:auto val="1"/>
        <c:lblAlgn val="ctr"/>
        <c:lblOffset val="100"/>
        <c:noMultiLvlLbl val="0"/>
      </c:catAx>
      <c:valAx>
        <c:axId val="87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6146"/>
        <c:axId val="27821112"/>
      </c:barChart>
      <c:catAx>
        <c:axId val="538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112"/>
        <c:auto val="1"/>
        <c:lblAlgn val="ctr"/>
        <c:lblOffset val="100"/>
        <c:noMultiLvlLbl val="0"/>
      </c:catAx>
      <c:valAx>
        <c:axId val="278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70681"/>
        <c:axId val="60453530"/>
      </c:barChart>
      <c:catAx>
        <c:axId val="6507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530"/>
        <c:auto val="1"/>
        <c:lblAlgn val="ctr"/>
        <c:lblOffset val="100"/>
        <c:noMultiLvlLbl val="0"/>
      </c:catAx>
      <c:valAx>
        <c:axId val="604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