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1951"/>
        <c:axId val="21213308"/>
      </c:scatterChart>
      <c:valAx>
        <c:axId val="3214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08"/>
        <c:crossesAt val="0"/>
        <c:crossBetween val="midCat"/>
      </c:valAx>
      <c:valAx>
        <c:axId val="2121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513"/>
        <c:axId val="90838663"/>
      </c:scatterChart>
      <c:valAx>
        <c:axId val="663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663"/>
        <c:crossesAt val="0"/>
        <c:crossBetween val="midCat"/>
      </c:valAx>
      <c:valAx>
        <c:axId val="9083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94008"/>
        <c:axId val="23489181"/>
      </c:scatterChart>
      <c:valAx>
        <c:axId val="2669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181"/>
        <c:crossesAt val="0"/>
        <c:crossBetween val="midCat"/>
      </c:valAx>
      <c:valAx>
        <c:axId val="2348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3932"/>
        <c:axId val="16515759"/>
      </c:scatterChart>
      <c:valAx>
        <c:axId val="779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759"/>
        <c:crossesAt val="0"/>
        <c:crossBetween val="midCat"/>
      </c:valAx>
      <c:valAx>
        <c:axId val="1651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