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335978"/>
        <c:axId val="28139350"/>
      </c:scatterChart>
      <c:valAx>
        <c:axId val="323359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350"/>
        <c:crossesAt val="0"/>
        <c:crossBetween val="midCat"/>
      </c:valAx>
      <c:valAx>
        <c:axId val="28139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469375"/>
        <c:axId val="23375758"/>
      </c:scatterChart>
      <c:valAx>
        <c:axId val="304693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5758"/>
        <c:crossesAt val="0"/>
        <c:crossBetween val="midCat"/>
      </c:valAx>
      <c:valAx>
        <c:axId val="23375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