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630677"/>
        <c:axId val="37530393"/>
      </c:scatterChart>
      <c:valAx>
        <c:axId val="96630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393"/>
        <c:crossesAt val="0"/>
        <c:crossBetween val="midCat"/>
      </c:valAx>
      <c:valAx>
        <c:axId val="37530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438693"/>
        <c:axId val="97963371"/>
      </c:scatterChart>
      <c:valAx>
        <c:axId val="55438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371"/>
        <c:crossesAt val="0"/>
        <c:crossBetween val="midCat"/>
      </c:valAx>
      <c:valAx>
        <c:axId val="97963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