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69898"/>
        <c:axId val="75385373"/>
      </c:scatterChart>
      <c:valAx>
        <c:axId val="87769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73"/>
        <c:crossesAt val="0"/>
        <c:crossBetween val="midCat"/>
      </c:valAx>
      <c:valAx>
        <c:axId val="7538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8476"/>
        <c:axId val="63855211"/>
      </c:scatterChart>
      <c:valAx>
        <c:axId val="6238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211"/>
        <c:crossesAt val="0"/>
        <c:crossBetween val="midCat"/>
      </c:valAx>
      <c:valAx>
        <c:axId val="6385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