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95968"/>
        <c:axId val="50925914"/>
      </c:scatterChart>
      <c:valAx>
        <c:axId val="6949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914"/>
        <c:crossesAt val="0"/>
        <c:crossBetween val="midCat"/>
      </c:valAx>
      <c:valAx>
        <c:axId val="5092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37259"/>
        <c:axId val="21389860"/>
      </c:scatterChart>
      <c:valAx>
        <c:axId val="9353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860"/>
        <c:crossesAt val="0"/>
        <c:crossBetween val="midCat"/>
      </c:valAx>
      <c:valAx>
        <c:axId val="2138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14411"/>
        <c:axId val="60518423"/>
      </c:scatterChart>
      <c:valAx>
        <c:axId val="8141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423"/>
        <c:crossesAt val="0"/>
        <c:crossBetween val="midCat"/>
      </c:valAx>
      <c:valAx>
        <c:axId val="6051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61232"/>
        <c:axId val="68906255"/>
      </c:scatterChart>
      <c:valAx>
        <c:axId val="9016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255"/>
        <c:crossesAt val="0"/>
        <c:crossBetween val="midCat"/>
      </c:valAx>
      <c:valAx>
        <c:axId val="6890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