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3377"/>
        <c:axId val="44728653"/>
      </c:barChart>
      <c:catAx>
        <c:axId val="850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653"/>
        <c:auto val="1"/>
        <c:lblAlgn val="ctr"/>
        <c:lblOffset val="100"/>
        <c:noMultiLvlLbl val="0"/>
      </c:catAx>
      <c:valAx>
        <c:axId val="447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44147"/>
        <c:axId val="68071801"/>
      </c:barChart>
      <c:catAx>
        <c:axId val="966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01"/>
        <c:auto val="1"/>
        <c:lblAlgn val="ctr"/>
        <c:lblOffset val="100"/>
        <c:noMultiLvlLbl val="0"/>
      </c:catAx>
      <c:valAx>
        <c:axId val="680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9349"/>
        <c:axId val="63039909"/>
      </c:barChart>
      <c:catAx>
        <c:axId val="93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909"/>
        <c:auto val="1"/>
        <c:lblAlgn val="ctr"/>
        <c:lblOffset val="100"/>
        <c:noMultiLvlLbl val="0"/>
      </c:catAx>
      <c:valAx>
        <c:axId val="630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5291"/>
        <c:axId val="54046725"/>
      </c:barChart>
      <c:catAx>
        <c:axId val="812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725"/>
        <c:auto val="1"/>
        <c:lblAlgn val="ctr"/>
        <c:lblOffset val="100"/>
        <c:noMultiLvlLbl val="0"/>
      </c:catAx>
      <c:valAx>
        <c:axId val="540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8627"/>
        <c:axId val="72070387"/>
      </c:barChart>
      <c:catAx>
        <c:axId val="267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87"/>
        <c:auto val="1"/>
        <c:lblAlgn val="ctr"/>
        <c:lblOffset val="100"/>
        <c:noMultiLvlLbl val="0"/>
      </c:catAx>
      <c:valAx>
        <c:axId val="720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6169"/>
        <c:axId val="12271144"/>
      </c:barChart>
      <c:catAx>
        <c:axId val="661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44"/>
        <c:auto val="1"/>
        <c:lblAlgn val="ctr"/>
        <c:lblOffset val="100"/>
        <c:noMultiLvlLbl val="0"/>
      </c:catAx>
      <c:valAx>
        <c:axId val="122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4080"/>
        <c:axId val="71689293"/>
      </c:barChart>
      <c:catAx>
        <c:axId val="417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93"/>
        <c:auto val="1"/>
        <c:lblAlgn val="ctr"/>
        <c:lblOffset val="100"/>
        <c:noMultiLvlLbl val="0"/>
      </c:catAx>
      <c:valAx>
        <c:axId val="716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2124"/>
        <c:axId val="61982305"/>
      </c:barChart>
      <c:catAx>
        <c:axId val="339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305"/>
        <c:auto val="1"/>
        <c:lblAlgn val="ctr"/>
        <c:lblOffset val="100"/>
        <c:noMultiLvlLbl val="0"/>
      </c:catAx>
      <c:valAx>
        <c:axId val="619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17411"/>
        <c:axId val="56578954"/>
      </c:barChart>
      <c:catAx>
        <c:axId val="877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54"/>
        <c:auto val="1"/>
        <c:lblAlgn val="ctr"/>
        <c:lblOffset val="100"/>
        <c:noMultiLvlLbl val="0"/>
      </c:catAx>
      <c:valAx>
        <c:axId val="565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0793"/>
        <c:axId val="59321647"/>
      </c:barChart>
      <c:catAx>
        <c:axId val="842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47"/>
        <c:auto val="1"/>
        <c:lblAlgn val="ctr"/>
        <c:lblOffset val="100"/>
        <c:noMultiLvlLbl val="0"/>
      </c:catAx>
      <c:valAx>
        <c:axId val="593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8580"/>
        <c:axId val="96246122"/>
      </c:barChart>
      <c:catAx>
        <c:axId val="688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22"/>
        <c:auto val="1"/>
        <c:lblAlgn val="ctr"/>
        <c:lblOffset val="100"/>
        <c:noMultiLvlLbl val="0"/>
      </c:catAx>
      <c:valAx>
        <c:axId val="962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3153"/>
        <c:axId val="91656246"/>
      </c:barChart>
      <c:catAx>
        <c:axId val="220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246"/>
        <c:auto val="1"/>
        <c:lblAlgn val="ctr"/>
        <c:lblOffset val="100"/>
        <c:noMultiLvlLbl val="0"/>
      </c:catAx>
      <c:valAx>
        <c:axId val="916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9366"/>
        <c:axId val="73100859"/>
      </c:barChart>
      <c:catAx>
        <c:axId val="532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59"/>
        <c:auto val="1"/>
        <c:lblAlgn val="ctr"/>
        <c:lblOffset val="100"/>
        <c:noMultiLvlLbl val="0"/>
      </c:catAx>
      <c:valAx>
        <c:axId val="731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1607"/>
        <c:axId val="14990263"/>
      </c:barChart>
      <c:catAx>
        <c:axId val="249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63"/>
        <c:auto val="1"/>
        <c:lblAlgn val="ctr"/>
        <c:lblOffset val="100"/>
        <c:noMultiLvlLbl val="0"/>
      </c:catAx>
      <c:valAx>
        <c:axId val="149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1926"/>
        <c:axId val="89660563"/>
      </c:barChart>
      <c:catAx>
        <c:axId val="962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63"/>
        <c:auto val="1"/>
        <c:lblAlgn val="ctr"/>
        <c:lblOffset val="100"/>
        <c:noMultiLvlLbl val="0"/>
      </c:catAx>
      <c:valAx>
        <c:axId val="896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8002"/>
        <c:axId val="16450675"/>
      </c:barChart>
      <c:catAx>
        <c:axId val="754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675"/>
        <c:auto val="1"/>
        <c:lblAlgn val="ctr"/>
        <c:lblOffset val="100"/>
        <c:noMultiLvlLbl val="0"/>
      </c:catAx>
      <c:valAx>
        <c:axId val="164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8738"/>
        <c:axId val="91414486"/>
      </c:barChart>
      <c:catAx>
        <c:axId val="813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486"/>
        <c:auto val="1"/>
        <c:lblAlgn val="ctr"/>
        <c:lblOffset val="100"/>
        <c:noMultiLvlLbl val="0"/>
      </c:catAx>
      <c:valAx>
        <c:axId val="914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62335"/>
        <c:axId val="56355513"/>
      </c:barChart>
      <c:catAx>
        <c:axId val="411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13"/>
        <c:auto val="1"/>
        <c:lblAlgn val="ctr"/>
        <c:lblOffset val="100"/>
        <c:noMultiLvlLbl val="0"/>
      </c:catAx>
      <c:valAx>
        <c:axId val="563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