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15480"/>
        <c:axId val="58303507"/>
      </c:scatterChart>
      <c:valAx>
        <c:axId val="3061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07"/>
        <c:crossesAt val="0"/>
        <c:crossBetween val="midCat"/>
      </c:valAx>
      <c:valAx>
        <c:axId val="5830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5718"/>
        <c:axId val="77778220"/>
      </c:scatterChart>
      <c:valAx>
        <c:axId val="1133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220"/>
        <c:crossesAt val="0"/>
        <c:crossBetween val="midCat"/>
      </c:valAx>
      <c:valAx>
        <c:axId val="7777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1702"/>
        <c:axId val="94791735"/>
      </c:scatterChart>
      <c:valAx>
        <c:axId val="8799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735"/>
        <c:crossesAt val="0"/>
        <c:crossBetween val="midCat"/>
      </c:valAx>
      <c:valAx>
        <c:axId val="9479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3812"/>
        <c:axId val="32155870"/>
      </c:scatterChart>
      <c:valAx>
        <c:axId val="366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70"/>
        <c:crossesAt val="0"/>
        <c:crossBetween val="midCat"/>
      </c:valAx>
      <c:valAx>
        <c:axId val="3215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