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76436"/>
        <c:axId val="77438036"/>
      </c:barChart>
      <c:catAx>
        <c:axId val="341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036"/>
        <c:auto val="1"/>
        <c:lblAlgn val="ctr"/>
        <c:lblOffset val="100"/>
        <c:noMultiLvlLbl val="0"/>
      </c:catAx>
      <c:valAx>
        <c:axId val="774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9536"/>
        <c:axId val="88038384"/>
      </c:barChart>
      <c:catAx>
        <c:axId val="656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384"/>
        <c:auto val="1"/>
        <c:lblAlgn val="ctr"/>
        <c:lblOffset val="100"/>
        <c:noMultiLvlLbl val="0"/>
      </c:catAx>
      <c:valAx>
        <c:axId val="880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3588"/>
        <c:axId val="43107600"/>
      </c:barChart>
      <c:catAx>
        <c:axId val="684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600"/>
        <c:auto val="1"/>
        <c:lblAlgn val="ctr"/>
        <c:lblOffset val="100"/>
        <c:noMultiLvlLbl val="0"/>
      </c:catAx>
      <c:valAx>
        <c:axId val="431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09519"/>
        <c:axId val="89411546"/>
      </c:barChart>
      <c:catAx>
        <c:axId val="8490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46"/>
        <c:auto val="1"/>
        <c:lblAlgn val="ctr"/>
        <c:lblOffset val="100"/>
        <c:noMultiLvlLbl val="0"/>
      </c:catAx>
      <c:valAx>
        <c:axId val="894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2850"/>
        <c:axId val="19624988"/>
      </c:barChart>
      <c:catAx>
        <c:axId val="131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988"/>
        <c:auto val="1"/>
        <c:lblAlgn val="ctr"/>
        <c:lblOffset val="100"/>
        <c:noMultiLvlLbl val="0"/>
      </c:catAx>
      <c:valAx>
        <c:axId val="196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0484"/>
        <c:axId val="63268601"/>
      </c:barChart>
      <c:catAx>
        <c:axId val="829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01"/>
        <c:auto val="1"/>
        <c:lblAlgn val="ctr"/>
        <c:lblOffset val="100"/>
        <c:noMultiLvlLbl val="0"/>
      </c:catAx>
      <c:valAx>
        <c:axId val="632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9722"/>
        <c:axId val="2967567"/>
      </c:barChart>
      <c:catAx>
        <c:axId val="550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67"/>
        <c:auto val="1"/>
        <c:lblAlgn val="ctr"/>
        <c:lblOffset val="100"/>
        <c:noMultiLvlLbl val="0"/>
      </c:catAx>
      <c:valAx>
        <c:axId val="29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1429"/>
        <c:axId val="73979190"/>
      </c:barChart>
      <c:catAx>
        <c:axId val="449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190"/>
        <c:auto val="1"/>
        <c:lblAlgn val="ctr"/>
        <c:lblOffset val="100"/>
        <c:noMultiLvlLbl val="0"/>
      </c:catAx>
      <c:valAx>
        <c:axId val="739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7219"/>
        <c:axId val="17071446"/>
      </c:barChart>
      <c:catAx>
        <c:axId val="949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446"/>
        <c:auto val="1"/>
        <c:lblAlgn val="ctr"/>
        <c:lblOffset val="100"/>
        <c:noMultiLvlLbl val="0"/>
      </c:catAx>
      <c:valAx>
        <c:axId val="170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8705"/>
        <c:axId val="92800331"/>
      </c:barChart>
      <c:catAx>
        <c:axId val="135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331"/>
        <c:auto val="1"/>
        <c:lblAlgn val="ctr"/>
        <c:lblOffset val="100"/>
        <c:noMultiLvlLbl val="0"/>
      </c:catAx>
      <c:valAx>
        <c:axId val="928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2871"/>
        <c:axId val="65507744"/>
      </c:barChart>
      <c:catAx>
        <c:axId val="700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744"/>
        <c:auto val="1"/>
        <c:lblAlgn val="ctr"/>
        <c:lblOffset val="100"/>
        <c:noMultiLvlLbl val="0"/>
      </c:catAx>
      <c:valAx>
        <c:axId val="655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0025"/>
        <c:axId val="72805052"/>
      </c:barChart>
      <c:catAx>
        <c:axId val="506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52"/>
        <c:auto val="1"/>
        <c:lblAlgn val="ctr"/>
        <c:lblOffset val="100"/>
        <c:noMultiLvlLbl val="0"/>
      </c:catAx>
      <c:valAx>
        <c:axId val="728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2348"/>
        <c:axId val="60759950"/>
      </c:barChart>
      <c:catAx>
        <c:axId val="461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950"/>
        <c:auto val="1"/>
        <c:lblAlgn val="ctr"/>
        <c:lblOffset val="100"/>
        <c:noMultiLvlLbl val="0"/>
      </c:catAx>
      <c:valAx>
        <c:axId val="607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91847"/>
        <c:axId val="83940689"/>
      </c:barChart>
      <c:catAx>
        <c:axId val="576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89"/>
        <c:auto val="1"/>
        <c:lblAlgn val="ctr"/>
        <c:lblOffset val="100"/>
        <c:noMultiLvlLbl val="0"/>
      </c:catAx>
      <c:valAx>
        <c:axId val="839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9801"/>
        <c:axId val="96639875"/>
      </c:barChart>
      <c:catAx>
        <c:axId val="943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75"/>
        <c:auto val="1"/>
        <c:lblAlgn val="ctr"/>
        <c:lblOffset val="100"/>
        <c:noMultiLvlLbl val="0"/>
      </c:catAx>
      <c:valAx>
        <c:axId val="966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8755"/>
        <c:axId val="27060520"/>
      </c:barChart>
      <c:catAx>
        <c:axId val="489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20"/>
        <c:auto val="1"/>
        <c:lblAlgn val="ctr"/>
        <c:lblOffset val="100"/>
        <c:noMultiLvlLbl val="0"/>
      </c:catAx>
      <c:valAx>
        <c:axId val="270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1030"/>
        <c:axId val="85185019"/>
      </c:barChart>
      <c:catAx>
        <c:axId val="16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019"/>
        <c:auto val="1"/>
        <c:lblAlgn val="ctr"/>
        <c:lblOffset val="100"/>
        <c:noMultiLvlLbl val="0"/>
      </c:catAx>
      <c:valAx>
        <c:axId val="851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54369"/>
        <c:axId val="42120621"/>
      </c:barChart>
      <c:catAx>
        <c:axId val="474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621"/>
        <c:auto val="1"/>
        <c:lblAlgn val="ctr"/>
        <c:lblOffset val="100"/>
        <c:noMultiLvlLbl val="0"/>
      </c:catAx>
      <c:valAx>
        <c:axId val="421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