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6607"/>
        <c:axId val="48130854"/>
      </c:scatterChart>
      <c:valAx>
        <c:axId val="1144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854"/>
        <c:crossesAt val="0"/>
        <c:crossBetween val="midCat"/>
      </c:valAx>
      <c:valAx>
        <c:axId val="4813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7566"/>
        <c:axId val="5312602"/>
      </c:scatterChart>
      <c:valAx>
        <c:axId val="5406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2"/>
        <c:crossesAt val="0"/>
        <c:crossBetween val="midCat"/>
      </c:valAx>
      <c:valAx>
        <c:axId val="531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1199"/>
        <c:axId val="68675787"/>
      </c:scatterChart>
      <c:valAx>
        <c:axId val="9851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787"/>
        <c:crossesAt val="0"/>
        <c:crossBetween val="midCat"/>
      </c:valAx>
      <c:valAx>
        <c:axId val="6867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1134"/>
        <c:axId val="89753490"/>
      </c:scatterChart>
      <c:valAx>
        <c:axId val="7934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490"/>
        <c:crossesAt val="0"/>
        <c:crossBetween val="midCat"/>
      </c:valAx>
      <c:valAx>
        <c:axId val="8975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