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32656"/>
        <c:axId val="67133317"/>
      </c:barChart>
      <c:catAx>
        <c:axId val="169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17"/>
        <c:auto val="1"/>
        <c:lblAlgn val="ctr"/>
        <c:lblOffset val="100"/>
        <c:noMultiLvlLbl val="0"/>
      </c:catAx>
      <c:valAx>
        <c:axId val="671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53713"/>
        <c:axId val="43600308"/>
      </c:barChart>
      <c:catAx>
        <c:axId val="203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308"/>
        <c:auto val="1"/>
        <c:lblAlgn val="ctr"/>
        <c:lblOffset val="100"/>
        <c:noMultiLvlLbl val="0"/>
      </c:catAx>
      <c:valAx>
        <c:axId val="436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6486"/>
        <c:axId val="5613089"/>
      </c:barChart>
      <c:catAx>
        <c:axId val="771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89"/>
        <c:auto val="1"/>
        <c:lblAlgn val="ctr"/>
        <c:lblOffset val="100"/>
        <c:noMultiLvlLbl val="0"/>
      </c:catAx>
      <c:valAx>
        <c:axId val="56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49743"/>
        <c:axId val="91188870"/>
      </c:barChart>
      <c:catAx>
        <c:axId val="906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70"/>
        <c:auto val="1"/>
        <c:lblAlgn val="ctr"/>
        <c:lblOffset val="100"/>
        <c:noMultiLvlLbl val="0"/>
      </c:catAx>
      <c:valAx>
        <c:axId val="911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8545"/>
        <c:axId val="30080073"/>
      </c:barChart>
      <c:catAx>
        <c:axId val="231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073"/>
        <c:auto val="1"/>
        <c:lblAlgn val="ctr"/>
        <c:lblOffset val="100"/>
        <c:noMultiLvlLbl val="0"/>
      </c:catAx>
      <c:valAx>
        <c:axId val="300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4888"/>
        <c:axId val="24476119"/>
      </c:barChart>
      <c:catAx>
        <c:axId val="609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119"/>
        <c:auto val="1"/>
        <c:lblAlgn val="ctr"/>
        <c:lblOffset val="100"/>
        <c:noMultiLvlLbl val="0"/>
      </c:catAx>
      <c:valAx>
        <c:axId val="244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8976"/>
        <c:axId val="23717551"/>
      </c:barChart>
      <c:catAx>
        <c:axId val="334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551"/>
        <c:auto val="1"/>
        <c:lblAlgn val="ctr"/>
        <c:lblOffset val="100"/>
        <c:noMultiLvlLbl val="0"/>
      </c:catAx>
      <c:valAx>
        <c:axId val="237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15932"/>
        <c:axId val="65049837"/>
      </c:barChart>
      <c:catAx>
        <c:axId val="574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37"/>
        <c:auto val="1"/>
        <c:lblAlgn val="ctr"/>
        <c:lblOffset val="100"/>
        <c:noMultiLvlLbl val="0"/>
      </c:catAx>
      <c:valAx>
        <c:axId val="650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7282"/>
        <c:axId val="34671918"/>
      </c:barChart>
      <c:catAx>
        <c:axId val="350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18"/>
        <c:auto val="1"/>
        <c:lblAlgn val="ctr"/>
        <c:lblOffset val="100"/>
        <c:noMultiLvlLbl val="0"/>
      </c:catAx>
      <c:valAx>
        <c:axId val="346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3620"/>
        <c:axId val="9647457"/>
      </c:barChart>
      <c:catAx>
        <c:axId val="346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57"/>
        <c:auto val="1"/>
        <c:lblAlgn val="ctr"/>
        <c:lblOffset val="100"/>
        <c:noMultiLvlLbl val="0"/>
      </c:catAx>
      <c:valAx>
        <c:axId val="96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5581"/>
        <c:axId val="75048977"/>
      </c:barChart>
      <c:catAx>
        <c:axId val="736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977"/>
        <c:auto val="1"/>
        <c:lblAlgn val="ctr"/>
        <c:lblOffset val="100"/>
        <c:noMultiLvlLbl val="0"/>
      </c:catAx>
      <c:valAx>
        <c:axId val="750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6191"/>
        <c:axId val="56767208"/>
      </c:barChart>
      <c:catAx>
        <c:axId val="568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208"/>
        <c:auto val="1"/>
        <c:lblAlgn val="ctr"/>
        <c:lblOffset val="100"/>
        <c:noMultiLvlLbl val="0"/>
      </c:catAx>
      <c:valAx>
        <c:axId val="5676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2704"/>
        <c:axId val="91237940"/>
      </c:barChart>
      <c:catAx>
        <c:axId val="4504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940"/>
        <c:auto val="1"/>
        <c:lblAlgn val="ctr"/>
        <c:lblOffset val="100"/>
        <c:noMultiLvlLbl val="0"/>
      </c:catAx>
      <c:valAx>
        <c:axId val="912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38298"/>
        <c:axId val="5134913"/>
      </c:barChart>
      <c:catAx>
        <c:axId val="856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13"/>
        <c:auto val="1"/>
        <c:lblAlgn val="ctr"/>
        <c:lblOffset val="100"/>
        <c:noMultiLvlLbl val="0"/>
      </c:catAx>
      <c:valAx>
        <c:axId val="51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618"/>
        <c:axId val="90946784"/>
      </c:barChart>
      <c:catAx>
        <c:axId val="99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784"/>
        <c:auto val="1"/>
        <c:lblAlgn val="ctr"/>
        <c:lblOffset val="100"/>
        <c:noMultiLvlLbl val="0"/>
      </c:catAx>
      <c:valAx>
        <c:axId val="909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2634"/>
        <c:axId val="92994637"/>
      </c:barChart>
      <c:catAx>
        <c:axId val="262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637"/>
        <c:auto val="1"/>
        <c:lblAlgn val="ctr"/>
        <c:lblOffset val="100"/>
        <c:noMultiLvlLbl val="0"/>
      </c:catAx>
      <c:valAx>
        <c:axId val="929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51241"/>
        <c:axId val="15007608"/>
      </c:barChart>
      <c:catAx>
        <c:axId val="493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608"/>
        <c:auto val="1"/>
        <c:lblAlgn val="ctr"/>
        <c:lblOffset val="100"/>
        <c:noMultiLvlLbl val="0"/>
      </c:catAx>
      <c:valAx>
        <c:axId val="150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7808"/>
        <c:axId val="59519394"/>
      </c:barChart>
      <c:catAx>
        <c:axId val="4949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394"/>
        <c:auto val="1"/>
        <c:lblAlgn val="ctr"/>
        <c:lblOffset val="100"/>
        <c:noMultiLvlLbl val="0"/>
      </c:catAx>
      <c:valAx>
        <c:axId val="595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