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151251"/>
        <c:axId val="42704932"/>
      </c:scatterChart>
      <c:valAx>
        <c:axId val="751512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932"/>
        <c:crossesAt val="0"/>
        <c:crossBetween val="midCat"/>
      </c:valAx>
      <c:valAx>
        <c:axId val="42704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8615"/>
        <c:axId val="60957614"/>
      </c:scatterChart>
      <c:valAx>
        <c:axId val="739686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14"/>
        <c:crossesAt val="0"/>
        <c:crossBetween val="midCat"/>
      </c:valAx>
      <c:valAx>
        <c:axId val="6095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60296"/>
        <c:axId val="48110442"/>
      </c:scatterChart>
      <c:valAx>
        <c:axId val="57360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442"/>
        <c:crossesAt val="0"/>
        <c:crossBetween val="midCat"/>
      </c:valAx>
      <c:valAx>
        <c:axId val="4811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03280"/>
        <c:axId val="38560820"/>
      </c:scatterChart>
      <c:valAx>
        <c:axId val="159032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820"/>
        <c:crossesAt val="0"/>
        <c:crossBetween val="midCat"/>
      </c:valAx>
      <c:valAx>
        <c:axId val="3856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21510"/>
        <c:axId val="76598560"/>
      </c:scatterChart>
      <c:valAx>
        <c:axId val="81921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560"/>
        <c:crossesAt val="0"/>
        <c:crossBetween val="midCat"/>
      </c:valAx>
      <c:valAx>
        <c:axId val="76598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8607"/>
        <c:axId val="41783866"/>
      </c:scatterChart>
      <c:valAx>
        <c:axId val="24438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866"/>
        <c:crossesAt val="0"/>
        <c:crossBetween val="midCat"/>
      </c:valAx>
      <c:valAx>
        <c:axId val="41783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0131"/>
        <c:axId val="97606598"/>
      </c:scatterChart>
      <c:valAx>
        <c:axId val="885401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98"/>
        <c:crossesAt val="0"/>
        <c:crossBetween val="midCat"/>
      </c:valAx>
      <c:valAx>
        <c:axId val="9760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321"/>
        <c:axId val="14488237"/>
      </c:scatterChart>
      <c:valAx>
        <c:axId val="4745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37"/>
        <c:crossesAt val="0"/>
        <c:crossBetween val="midCat"/>
      </c:valAx>
      <c:valAx>
        <c:axId val="14488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0236"/>
        <c:axId val="37070464"/>
      </c:scatterChart>
      <c:valAx>
        <c:axId val="59030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64"/>
        <c:crossesAt val="0"/>
        <c:crossBetween val="midCat"/>
      </c:valAx>
      <c:valAx>
        <c:axId val="3707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86768"/>
        <c:axId val="5523580"/>
      </c:scatterChart>
      <c:valAx>
        <c:axId val="30986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80"/>
        <c:crossesAt val="0"/>
        <c:crossBetween val="midCat"/>
      </c:valAx>
      <c:valAx>
        <c:axId val="552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8677"/>
        <c:axId val="89197295"/>
      </c:scatterChart>
      <c:valAx>
        <c:axId val="350986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295"/>
        <c:crossesAt val="0"/>
        <c:crossBetween val="midCat"/>
      </c:valAx>
      <c:valAx>
        <c:axId val="89197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342709"/>
        <c:axId val="64019211"/>
      </c:scatterChart>
      <c:valAx>
        <c:axId val="20342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11"/>
        <c:crossesAt val="0"/>
        <c:crossBetween val="midCat"/>
      </c:valAx>
      <c:valAx>
        <c:axId val="64019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