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249525"/>
        <c:axId val="26427717"/>
      </c:barChart>
      <c:catAx>
        <c:axId val="132495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27717"/>
        <c:auto val="1"/>
        <c:lblAlgn val="ctr"/>
        <c:lblOffset val="100"/>
        <c:noMultiLvlLbl val="0"/>
      </c:catAx>
      <c:valAx>
        <c:axId val="264277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495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817256"/>
        <c:axId val="17196176"/>
      </c:scatterChart>
      <c:valAx>
        <c:axId val="3381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176"/>
        <c:crossesAt val="0"/>
        <c:crossBetween val="midCat"/>
      </c:valAx>
      <c:valAx>
        <c:axId val="1719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