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2771"/>
        <c:axId val="53049401"/>
      </c:scatterChart>
      <c:valAx>
        <c:axId val="4221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401"/>
        <c:crossesAt val="0"/>
        <c:crossBetween val="midCat"/>
      </c:valAx>
      <c:valAx>
        <c:axId val="5304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1378"/>
        <c:axId val="35996008"/>
      </c:scatterChart>
      <c:valAx>
        <c:axId val="5069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08"/>
        <c:crossesAt val="0"/>
        <c:crossBetween val="midCat"/>
      </c:valAx>
      <c:valAx>
        <c:axId val="3599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07"/>
        <c:axId val="79977847"/>
      </c:scatterChart>
      <c:valAx>
        <c:axId val="10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47"/>
        <c:crossesAt val="0"/>
        <c:crossBetween val="midCat"/>
      </c:valAx>
      <c:valAx>
        <c:axId val="7997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5503"/>
        <c:axId val="96470205"/>
      </c:scatterChart>
      <c:valAx>
        <c:axId val="1582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05"/>
        <c:crossesAt val="0"/>
        <c:crossBetween val="midCat"/>
      </c:valAx>
      <c:valAx>
        <c:axId val="9647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