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17779"/>
        <c:axId val="45972557"/>
      </c:barChart>
      <c:catAx>
        <c:axId val="4511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557"/>
        <c:auto val="1"/>
        <c:lblAlgn val="ctr"/>
        <c:lblOffset val="100"/>
        <c:noMultiLvlLbl val="0"/>
      </c:catAx>
      <c:valAx>
        <c:axId val="459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9876"/>
        <c:axId val="5357136"/>
      </c:barChart>
      <c:catAx>
        <c:axId val="1568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36"/>
        <c:auto val="1"/>
        <c:lblAlgn val="ctr"/>
        <c:lblOffset val="100"/>
        <c:noMultiLvlLbl val="0"/>
      </c:catAx>
      <c:valAx>
        <c:axId val="53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64248"/>
        <c:axId val="55256112"/>
      </c:barChart>
      <c:catAx>
        <c:axId val="307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112"/>
        <c:auto val="1"/>
        <c:lblAlgn val="ctr"/>
        <c:lblOffset val="100"/>
        <c:noMultiLvlLbl val="0"/>
      </c:catAx>
      <c:valAx>
        <c:axId val="552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32770"/>
        <c:axId val="9771552"/>
      </c:barChart>
      <c:catAx>
        <c:axId val="910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52"/>
        <c:auto val="1"/>
        <c:lblAlgn val="ctr"/>
        <c:lblOffset val="100"/>
        <c:noMultiLvlLbl val="0"/>
      </c:catAx>
      <c:valAx>
        <c:axId val="97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43936"/>
        <c:axId val="7400160"/>
      </c:barChart>
      <c:catAx>
        <c:axId val="434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60"/>
        <c:auto val="1"/>
        <c:lblAlgn val="ctr"/>
        <c:lblOffset val="100"/>
        <c:noMultiLvlLbl val="0"/>
      </c:catAx>
      <c:valAx>
        <c:axId val="74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13200"/>
        <c:axId val="58163777"/>
      </c:barChart>
      <c:catAx>
        <c:axId val="393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777"/>
        <c:auto val="1"/>
        <c:lblAlgn val="ctr"/>
        <c:lblOffset val="100"/>
        <c:noMultiLvlLbl val="0"/>
      </c:catAx>
      <c:valAx>
        <c:axId val="581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2116"/>
        <c:axId val="98833552"/>
      </c:barChart>
      <c:catAx>
        <c:axId val="892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552"/>
        <c:auto val="1"/>
        <c:lblAlgn val="ctr"/>
        <c:lblOffset val="100"/>
        <c:noMultiLvlLbl val="0"/>
      </c:catAx>
      <c:valAx>
        <c:axId val="9883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57379"/>
        <c:axId val="35671348"/>
      </c:barChart>
      <c:catAx>
        <c:axId val="848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348"/>
        <c:auto val="1"/>
        <c:lblAlgn val="ctr"/>
        <c:lblOffset val="100"/>
        <c:noMultiLvlLbl val="0"/>
      </c:catAx>
      <c:valAx>
        <c:axId val="356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78777"/>
        <c:axId val="53336909"/>
      </c:barChart>
      <c:catAx>
        <c:axId val="559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909"/>
        <c:auto val="1"/>
        <c:lblAlgn val="ctr"/>
        <c:lblOffset val="100"/>
        <c:noMultiLvlLbl val="0"/>
      </c:catAx>
      <c:valAx>
        <c:axId val="533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13521"/>
        <c:axId val="26756136"/>
      </c:barChart>
      <c:catAx>
        <c:axId val="375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136"/>
        <c:auto val="1"/>
        <c:lblAlgn val="ctr"/>
        <c:lblOffset val="100"/>
        <c:noMultiLvlLbl val="0"/>
      </c:catAx>
      <c:valAx>
        <c:axId val="267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25159"/>
        <c:axId val="53930355"/>
      </c:barChart>
      <c:catAx>
        <c:axId val="1342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355"/>
        <c:auto val="1"/>
        <c:lblAlgn val="ctr"/>
        <c:lblOffset val="100"/>
        <c:noMultiLvlLbl val="0"/>
      </c:catAx>
      <c:valAx>
        <c:axId val="539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2148"/>
        <c:axId val="39966111"/>
      </c:barChart>
      <c:catAx>
        <c:axId val="347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111"/>
        <c:auto val="1"/>
        <c:lblAlgn val="ctr"/>
        <c:lblOffset val="100"/>
        <c:noMultiLvlLbl val="0"/>
      </c:catAx>
      <c:valAx>
        <c:axId val="399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80561"/>
        <c:axId val="89622995"/>
      </c:barChart>
      <c:catAx>
        <c:axId val="467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995"/>
        <c:auto val="1"/>
        <c:lblAlgn val="ctr"/>
        <c:lblOffset val="100"/>
        <c:noMultiLvlLbl val="0"/>
      </c:catAx>
      <c:valAx>
        <c:axId val="896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13930"/>
        <c:axId val="26405320"/>
      </c:barChart>
      <c:catAx>
        <c:axId val="2461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320"/>
        <c:auto val="1"/>
        <c:lblAlgn val="ctr"/>
        <c:lblOffset val="100"/>
        <c:noMultiLvlLbl val="0"/>
      </c:catAx>
      <c:valAx>
        <c:axId val="2640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2957"/>
        <c:axId val="28156266"/>
      </c:barChart>
      <c:catAx>
        <c:axId val="300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266"/>
        <c:auto val="1"/>
        <c:lblAlgn val="ctr"/>
        <c:lblOffset val="100"/>
        <c:noMultiLvlLbl val="0"/>
      </c:catAx>
      <c:valAx>
        <c:axId val="281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62592"/>
        <c:axId val="79886715"/>
      </c:barChart>
      <c:catAx>
        <c:axId val="453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715"/>
        <c:auto val="1"/>
        <c:lblAlgn val="ctr"/>
        <c:lblOffset val="100"/>
        <c:noMultiLvlLbl val="0"/>
      </c:catAx>
      <c:valAx>
        <c:axId val="798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48165"/>
        <c:axId val="95152626"/>
      </c:barChart>
      <c:catAx>
        <c:axId val="7564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626"/>
        <c:auto val="1"/>
        <c:lblAlgn val="ctr"/>
        <c:lblOffset val="100"/>
        <c:noMultiLvlLbl val="0"/>
      </c:catAx>
      <c:valAx>
        <c:axId val="9515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56348"/>
        <c:axId val="78436594"/>
      </c:barChart>
      <c:catAx>
        <c:axId val="8715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594"/>
        <c:auto val="1"/>
        <c:lblAlgn val="ctr"/>
        <c:lblOffset val="100"/>
        <c:noMultiLvlLbl val="0"/>
      </c:catAx>
      <c:valAx>
        <c:axId val="784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