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87674"/>
        <c:axId val="65309562"/>
      </c:barChart>
      <c:catAx>
        <c:axId val="182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62"/>
        <c:auto val="1"/>
        <c:lblAlgn val="ctr"/>
        <c:lblOffset val="100"/>
        <c:noMultiLvlLbl val="0"/>
      </c:catAx>
      <c:valAx>
        <c:axId val="653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5372"/>
        <c:axId val="58526872"/>
      </c:barChart>
      <c:catAx>
        <c:axId val="529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872"/>
        <c:auto val="1"/>
        <c:lblAlgn val="ctr"/>
        <c:lblOffset val="100"/>
        <c:noMultiLvlLbl val="0"/>
      </c:catAx>
      <c:valAx>
        <c:axId val="585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28013"/>
        <c:axId val="61736712"/>
      </c:barChart>
      <c:catAx>
        <c:axId val="8002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712"/>
        <c:auto val="1"/>
        <c:lblAlgn val="ctr"/>
        <c:lblOffset val="100"/>
        <c:noMultiLvlLbl val="0"/>
      </c:catAx>
      <c:valAx>
        <c:axId val="617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7311"/>
        <c:axId val="98090329"/>
      </c:barChart>
      <c:catAx>
        <c:axId val="521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29"/>
        <c:auto val="1"/>
        <c:lblAlgn val="ctr"/>
        <c:lblOffset val="100"/>
        <c:noMultiLvlLbl val="0"/>
      </c:catAx>
      <c:valAx>
        <c:axId val="980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6555"/>
        <c:axId val="88382443"/>
      </c:barChart>
      <c:catAx>
        <c:axId val="735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43"/>
        <c:auto val="1"/>
        <c:lblAlgn val="ctr"/>
        <c:lblOffset val="100"/>
        <c:noMultiLvlLbl val="0"/>
      </c:catAx>
      <c:valAx>
        <c:axId val="883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79137"/>
        <c:axId val="27650938"/>
      </c:barChart>
      <c:catAx>
        <c:axId val="228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938"/>
        <c:auto val="1"/>
        <c:lblAlgn val="ctr"/>
        <c:lblOffset val="100"/>
        <c:noMultiLvlLbl val="0"/>
      </c:catAx>
      <c:valAx>
        <c:axId val="276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66827"/>
        <c:axId val="10979016"/>
      </c:barChart>
      <c:catAx>
        <c:axId val="9716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016"/>
        <c:auto val="1"/>
        <c:lblAlgn val="ctr"/>
        <c:lblOffset val="100"/>
        <c:noMultiLvlLbl val="0"/>
      </c:catAx>
      <c:valAx>
        <c:axId val="109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57255"/>
        <c:axId val="19827830"/>
      </c:barChart>
      <c:catAx>
        <c:axId val="880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830"/>
        <c:auto val="1"/>
        <c:lblAlgn val="ctr"/>
        <c:lblOffset val="100"/>
        <c:noMultiLvlLbl val="0"/>
      </c:catAx>
      <c:valAx>
        <c:axId val="198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0340"/>
        <c:axId val="13622721"/>
      </c:barChart>
      <c:catAx>
        <c:axId val="93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721"/>
        <c:auto val="1"/>
        <c:lblAlgn val="ctr"/>
        <c:lblOffset val="100"/>
        <c:noMultiLvlLbl val="0"/>
      </c:catAx>
      <c:valAx>
        <c:axId val="136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33371"/>
        <c:axId val="59555532"/>
      </c:barChart>
      <c:catAx>
        <c:axId val="365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32"/>
        <c:auto val="1"/>
        <c:lblAlgn val="ctr"/>
        <c:lblOffset val="100"/>
        <c:noMultiLvlLbl val="0"/>
      </c:catAx>
      <c:valAx>
        <c:axId val="595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5340"/>
        <c:axId val="55850382"/>
      </c:barChart>
      <c:catAx>
        <c:axId val="84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382"/>
        <c:auto val="1"/>
        <c:lblAlgn val="ctr"/>
        <c:lblOffset val="100"/>
        <c:noMultiLvlLbl val="0"/>
      </c:catAx>
      <c:valAx>
        <c:axId val="558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3691"/>
        <c:axId val="83599784"/>
      </c:barChart>
      <c:catAx>
        <c:axId val="375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84"/>
        <c:auto val="1"/>
        <c:lblAlgn val="ctr"/>
        <c:lblOffset val="100"/>
        <c:noMultiLvlLbl val="0"/>
      </c:catAx>
      <c:valAx>
        <c:axId val="835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8281"/>
        <c:axId val="95978045"/>
      </c:barChart>
      <c:catAx>
        <c:axId val="226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045"/>
        <c:auto val="1"/>
        <c:lblAlgn val="ctr"/>
        <c:lblOffset val="100"/>
        <c:noMultiLvlLbl val="0"/>
      </c:catAx>
      <c:valAx>
        <c:axId val="959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3274"/>
        <c:axId val="3668107"/>
      </c:barChart>
      <c:catAx>
        <c:axId val="938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07"/>
        <c:auto val="1"/>
        <c:lblAlgn val="ctr"/>
        <c:lblOffset val="100"/>
        <c:noMultiLvlLbl val="0"/>
      </c:catAx>
      <c:valAx>
        <c:axId val="36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48460"/>
        <c:axId val="48203090"/>
      </c:barChart>
      <c:catAx>
        <c:axId val="196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090"/>
        <c:auto val="1"/>
        <c:lblAlgn val="ctr"/>
        <c:lblOffset val="100"/>
        <c:noMultiLvlLbl val="0"/>
      </c:catAx>
      <c:valAx>
        <c:axId val="482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92208"/>
        <c:axId val="71888576"/>
      </c:barChart>
      <c:catAx>
        <c:axId val="678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576"/>
        <c:auto val="1"/>
        <c:lblAlgn val="ctr"/>
        <c:lblOffset val="100"/>
        <c:noMultiLvlLbl val="0"/>
      </c:catAx>
      <c:valAx>
        <c:axId val="718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2675"/>
        <c:axId val="93930225"/>
      </c:barChart>
      <c:catAx>
        <c:axId val="889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25"/>
        <c:auto val="1"/>
        <c:lblAlgn val="ctr"/>
        <c:lblOffset val="100"/>
        <c:noMultiLvlLbl val="0"/>
      </c:catAx>
      <c:valAx>
        <c:axId val="939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28645"/>
        <c:axId val="3250436"/>
      </c:barChart>
      <c:catAx>
        <c:axId val="184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36"/>
        <c:auto val="1"/>
        <c:lblAlgn val="ctr"/>
        <c:lblOffset val="100"/>
        <c:noMultiLvlLbl val="0"/>
      </c:catAx>
      <c:valAx>
        <c:axId val="32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