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48393"/>
        <c:axId val="19903810"/>
      </c:scatterChart>
      <c:valAx>
        <c:axId val="6244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810"/>
        <c:crossesAt val="0"/>
        <c:crossBetween val="midCat"/>
      </c:valAx>
      <c:valAx>
        <c:axId val="1990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19335"/>
        <c:axId val="88790505"/>
      </c:scatterChart>
      <c:valAx>
        <c:axId val="6821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505"/>
        <c:crossesAt val="0"/>
        <c:crossBetween val="midCat"/>
      </c:valAx>
      <c:valAx>
        <c:axId val="88790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42328"/>
        <c:axId val="25455502"/>
      </c:scatterChart>
      <c:valAx>
        <c:axId val="65442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502"/>
        <c:crossesAt val="0"/>
        <c:crossBetween val="midCat"/>
      </c:valAx>
      <c:valAx>
        <c:axId val="2545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42773"/>
        <c:axId val="30976956"/>
      </c:scatterChart>
      <c:valAx>
        <c:axId val="1164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956"/>
        <c:crossesAt val="0"/>
        <c:crossBetween val="midCat"/>
      </c:valAx>
      <c:valAx>
        <c:axId val="3097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