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93681"/>
        <c:axId val="34313223"/>
      </c:barChart>
      <c:catAx>
        <c:axId val="293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223"/>
        <c:auto val="1"/>
        <c:lblAlgn val="ctr"/>
        <c:lblOffset val="100"/>
        <c:noMultiLvlLbl val="0"/>
      </c:catAx>
      <c:valAx>
        <c:axId val="343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16107"/>
        <c:axId val="18694396"/>
      </c:barChart>
      <c:catAx>
        <c:axId val="879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396"/>
        <c:auto val="1"/>
        <c:lblAlgn val="ctr"/>
        <c:lblOffset val="100"/>
        <c:noMultiLvlLbl val="0"/>
      </c:catAx>
      <c:valAx>
        <c:axId val="186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78466"/>
        <c:axId val="55325635"/>
      </c:barChart>
      <c:catAx>
        <c:axId val="160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635"/>
        <c:auto val="1"/>
        <c:lblAlgn val="ctr"/>
        <c:lblOffset val="100"/>
        <c:noMultiLvlLbl val="0"/>
      </c:catAx>
      <c:valAx>
        <c:axId val="553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6797"/>
        <c:axId val="18325517"/>
      </c:barChart>
      <c:catAx>
        <c:axId val="385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517"/>
        <c:auto val="1"/>
        <c:lblAlgn val="ctr"/>
        <c:lblOffset val="100"/>
        <c:noMultiLvlLbl val="0"/>
      </c:catAx>
      <c:valAx>
        <c:axId val="183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3853"/>
        <c:axId val="59946153"/>
      </c:barChart>
      <c:catAx>
        <c:axId val="84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53"/>
        <c:auto val="1"/>
        <c:lblAlgn val="ctr"/>
        <c:lblOffset val="100"/>
        <c:noMultiLvlLbl val="0"/>
      </c:catAx>
      <c:valAx>
        <c:axId val="599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63183"/>
        <c:axId val="27665709"/>
      </c:barChart>
      <c:catAx>
        <c:axId val="822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709"/>
        <c:auto val="1"/>
        <c:lblAlgn val="ctr"/>
        <c:lblOffset val="100"/>
        <c:noMultiLvlLbl val="0"/>
      </c:catAx>
      <c:valAx>
        <c:axId val="276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6958"/>
        <c:axId val="87139313"/>
      </c:barChart>
      <c:catAx>
        <c:axId val="440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13"/>
        <c:auto val="1"/>
        <c:lblAlgn val="ctr"/>
        <c:lblOffset val="100"/>
        <c:noMultiLvlLbl val="0"/>
      </c:catAx>
      <c:valAx>
        <c:axId val="871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5971"/>
        <c:axId val="88648935"/>
      </c:barChart>
      <c:catAx>
        <c:axId val="598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35"/>
        <c:auto val="1"/>
        <c:lblAlgn val="ctr"/>
        <c:lblOffset val="100"/>
        <c:noMultiLvlLbl val="0"/>
      </c:catAx>
      <c:valAx>
        <c:axId val="886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86155"/>
        <c:axId val="84369880"/>
      </c:barChart>
      <c:catAx>
        <c:axId val="609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80"/>
        <c:auto val="1"/>
        <c:lblAlgn val="ctr"/>
        <c:lblOffset val="100"/>
        <c:noMultiLvlLbl val="0"/>
      </c:catAx>
      <c:valAx>
        <c:axId val="843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2963"/>
        <c:axId val="34195234"/>
      </c:barChart>
      <c:catAx>
        <c:axId val="286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234"/>
        <c:auto val="1"/>
        <c:lblAlgn val="ctr"/>
        <c:lblOffset val="100"/>
        <c:noMultiLvlLbl val="0"/>
      </c:catAx>
      <c:valAx>
        <c:axId val="3419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52999"/>
        <c:axId val="7764822"/>
      </c:barChart>
      <c:catAx>
        <c:axId val="172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22"/>
        <c:auto val="1"/>
        <c:lblAlgn val="ctr"/>
        <c:lblOffset val="100"/>
        <c:noMultiLvlLbl val="0"/>
      </c:catAx>
      <c:valAx>
        <c:axId val="77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4145"/>
        <c:axId val="94719355"/>
      </c:barChart>
      <c:catAx>
        <c:axId val="8694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355"/>
        <c:auto val="1"/>
        <c:lblAlgn val="ctr"/>
        <c:lblOffset val="100"/>
        <c:noMultiLvlLbl val="0"/>
      </c:catAx>
      <c:valAx>
        <c:axId val="947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11966"/>
        <c:axId val="69383827"/>
      </c:barChart>
      <c:catAx>
        <c:axId val="264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27"/>
        <c:auto val="1"/>
        <c:lblAlgn val="ctr"/>
        <c:lblOffset val="100"/>
        <c:noMultiLvlLbl val="0"/>
      </c:catAx>
      <c:valAx>
        <c:axId val="693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63207"/>
        <c:axId val="65037116"/>
      </c:barChart>
      <c:catAx>
        <c:axId val="746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116"/>
        <c:auto val="1"/>
        <c:lblAlgn val="ctr"/>
        <c:lblOffset val="100"/>
        <c:noMultiLvlLbl val="0"/>
      </c:catAx>
      <c:valAx>
        <c:axId val="650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6611"/>
        <c:axId val="8775428"/>
      </c:barChart>
      <c:catAx>
        <c:axId val="7015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8"/>
        <c:auto val="1"/>
        <c:lblAlgn val="ctr"/>
        <c:lblOffset val="100"/>
        <c:noMultiLvlLbl val="0"/>
      </c:catAx>
      <c:valAx>
        <c:axId val="87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2708"/>
        <c:axId val="47967404"/>
      </c:barChart>
      <c:catAx>
        <c:axId val="592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404"/>
        <c:auto val="1"/>
        <c:lblAlgn val="ctr"/>
        <c:lblOffset val="100"/>
        <c:noMultiLvlLbl val="0"/>
      </c:catAx>
      <c:valAx>
        <c:axId val="479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3861"/>
        <c:axId val="15061513"/>
      </c:barChart>
      <c:catAx>
        <c:axId val="814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513"/>
        <c:auto val="1"/>
        <c:lblAlgn val="ctr"/>
        <c:lblOffset val="100"/>
        <c:noMultiLvlLbl val="0"/>
      </c:catAx>
      <c:valAx>
        <c:axId val="1506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77523"/>
        <c:axId val="42741839"/>
      </c:barChart>
      <c:catAx>
        <c:axId val="438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39"/>
        <c:auto val="1"/>
        <c:lblAlgn val="ctr"/>
        <c:lblOffset val="100"/>
        <c:noMultiLvlLbl val="0"/>
      </c:catAx>
      <c:valAx>
        <c:axId val="427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