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50946"/>
        <c:axId val="74017082"/>
      </c:scatterChart>
      <c:valAx>
        <c:axId val="36850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082"/>
        <c:crossesAt val="0"/>
        <c:crossBetween val="midCat"/>
      </c:valAx>
      <c:valAx>
        <c:axId val="74017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12058"/>
        <c:axId val="13099069"/>
      </c:scatterChart>
      <c:valAx>
        <c:axId val="89412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069"/>
        <c:crossesAt val="0"/>
        <c:crossBetween val="midCat"/>
      </c:valAx>
      <c:valAx>
        <c:axId val="13099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08454"/>
        <c:axId val="82178038"/>
      </c:scatterChart>
      <c:valAx>
        <c:axId val="50508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038"/>
        <c:crossesAt val="0"/>
        <c:crossBetween val="midCat"/>
      </c:valAx>
      <c:valAx>
        <c:axId val="82178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96559"/>
        <c:axId val="13537194"/>
      </c:scatterChart>
      <c:valAx>
        <c:axId val="95196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194"/>
        <c:crossesAt val="0"/>
        <c:crossBetween val="midCat"/>
      </c:valAx>
      <c:valAx>
        <c:axId val="13537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