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47594"/>
        <c:axId val="61197002"/>
      </c:barChart>
      <c:catAx>
        <c:axId val="6034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002"/>
        <c:auto val="1"/>
        <c:lblAlgn val="ctr"/>
        <c:lblOffset val="100"/>
        <c:noMultiLvlLbl val="0"/>
      </c:catAx>
      <c:valAx>
        <c:axId val="6119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7050"/>
        <c:axId val="32729084"/>
      </c:barChart>
      <c:catAx>
        <c:axId val="489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9084"/>
        <c:auto val="1"/>
        <c:lblAlgn val="ctr"/>
        <c:lblOffset val="100"/>
        <c:noMultiLvlLbl val="0"/>
      </c:catAx>
      <c:valAx>
        <c:axId val="327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23186"/>
        <c:axId val="69747441"/>
      </c:barChart>
      <c:catAx>
        <c:axId val="9492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441"/>
        <c:auto val="1"/>
        <c:lblAlgn val="ctr"/>
        <c:lblOffset val="100"/>
        <c:noMultiLvlLbl val="0"/>
      </c:catAx>
      <c:valAx>
        <c:axId val="6974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14954"/>
        <c:axId val="94684462"/>
      </c:barChart>
      <c:catAx>
        <c:axId val="4911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4462"/>
        <c:auto val="1"/>
        <c:lblAlgn val="ctr"/>
        <c:lblOffset val="100"/>
        <c:noMultiLvlLbl val="0"/>
      </c:catAx>
      <c:valAx>
        <c:axId val="9468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06835"/>
        <c:axId val="17038523"/>
      </c:barChart>
      <c:catAx>
        <c:axId val="6000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8523"/>
        <c:auto val="1"/>
        <c:lblAlgn val="ctr"/>
        <c:lblOffset val="100"/>
        <c:noMultiLvlLbl val="0"/>
      </c:catAx>
      <c:valAx>
        <c:axId val="1703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39199"/>
        <c:axId val="89188890"/>
      </c:barChart>
      <c:catAx>
        <c:axId val="8393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890"/>
        <c:auto val="1"/>
        <c:lblAlgn val="ctr"/>
        <c:lblOffset val="100"/>
        <c:noMultiLvlLbl val="0"/>
      </c:catAx>
      <c:valAx>
        <c:axId val="8918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40550"/>
        <c:axId val="94847182"/>
      </c:barChart>
      <c:catAx>
        <c:axId val="9224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182"/>
        <c:auto val="1"/>
        <c:lblAlgn val="ctr"/>
        <c:lblOffset val="100"/>
        <c:noMultiLvlLbl val="0"/>
      </c:catAx>
      <c:valAx>
        <c:axId val="948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08352"/>
        <c:axId val="19741588"/>
      </c:barChart>
      <c:catAx>
        <c:axId val="6840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588"/>
        <c:auto val="1"/>
        <c:lblAlgn val="ctr"/>
        <c:lblOffset val="100"/>
        <c:noMultiLvlLbl val="0"/>
      </c:catAx>
      <c:valAx>
        <c:axId val="1974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73728"/>
        <c:axId val="59119067"/>
      </c:barChart>
      <c:catAx>
        <c:axId val="4747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067"/>
        <c:auto val="1"/>
        <c:lblAlgn val="ctr"/>
        <c:lblOffset val="100"/>
        <c:noMultiLvlLbl val="0"/>
      </c:catAx>
      <c:valAx>
        <c:axId val="5911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78105"/>
        <c:axId val="90892893"/>
      </c:barChart>
      <c:catAx>
        <c:axId val="7947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893"/>
        <c:auto val="1"/>
        <c:lblAlgn val="ctr"/>
        <c:lblOffset val="100"/>
        <c:noMultiLvlLbl val="0"/>
      </c:catAx>
      <c:valAx>
        <c:axId val="9089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77746"/>
        <c:axId val="93544572"/>
      </c:barChart>
      <c:catAx>
        <c:axId val="2477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572"/>
        <c:auto val="1"/>
        <c:lblAlgn val="ctr"/>
        <c:lblOffset val="100"/>
        <c:noMultiLvlLbl val="0"/>
      </c:catAx>
      <c:valAx>
        <c:axId val="9354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94345"/>
        <c:axId val="53358945"/>
      </c:barChart>
      <c:catAx>
        <c:axId val="4539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945"/>
        <c:auto val="1"/>
        <c:lblAlgn val="ctr"/>
        <c:lblOffset val="100"/>
        <c:noMultiLvlLbl val="0"/>
      </c:catAx>
      <c:valAx>
        <c:axId val="533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30306"/>
        <c:axId val="6420563"/>
      </c:barChart>
      <c:catAx>
        <c:axId val="1513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63"/>
        <c:auto val="1"/>
        <c:lblAlgn val="ctr"/>
        <c:lblOffset val="100"/>
        <c:noMultiLvlLbl val="0"/>
      </c:catAx>
      <c:valAx>
        <c:axId val="642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63909"/>
        <c:axId val="40427874"/>
      </c:barChart>
      <c:catAx>
        <c:axId val="6786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874"/>
        <c:auto val="1"/>
        <c:lblAlgn val="ctr"/>
        <c:lblOffset val="100"/>
        <c:noMultiLvlLbl val="0"/>
      </c:catAx>
      <c:valAx>
        <c:axId val="4042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01158"/>
        <c:axId val="15072815"/>
      </c:barChart>
      <c:catAx>
        <c:axId val="9820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815"/>
        <c:auto val="1"/>
        <c:lblAlgn val="ctr"/>
        <c:lblOffset val="100"/>
        <c:noMultiLvlLbl val="0"/>
      </c:catAx>
      <c:valAx>
        <c:axId val="150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45550"/>
        <c:axId val="63331404"/>
      </c:barChart>
      <c:catAx>
        <c:axId val="5354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404"/>
        <c:auto val="1"/>
        <c:lblAlgn val="ctr"/>
        <c:lblOffset val="100"/>
        <c:noMultiLvlLbl val="0"/>
      </c:catAx>
      <c:valAx>
        <c:axId val="6333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52523"/>
        <c:axId val="72196290"/>
      </c:barChart>
      <c:catAx>
        <c:axId val="9025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290"/>
        <c:auto val="1"/>
        <c:lblAlgn val="ctr"/>
        <c:lblOffset val="100"/>
        <c:noMultiLvlLbl val="0"/>
      </c:catAx>
      <c:valAx>
        <c:axId val="7219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21757"/>
        <c:axId val="13177849"/>
      </c:barChart>
      <c:catAx>
        <c:axId val="1102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849"/>
        <c:auto val="1"/>
        <c:lblAlgn val="ctr"/>
        <c:lblOffset val="100"/>
        <c:noMultiLvlLbl val="0"/>
      </c:catAx>
      <c:valAx>
        <c:axId val="1317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