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83599"/>
        <c:axId val="29286615"/>
      </c:scatterChart>
      <c:valAx>
        <c:axId val="1298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615"/>
        <c:crossesAt val="0"/>
        <c:crossBetween val="midCat"/>
      </c:valAx>
      <c:valAx>
        <c:axId val="2928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76864"/>
        <c:axId val="97043296"/>
      </c:scatterChart>
      <c:valAx>
        <c:axId val="8567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296"/>
        <c:crossesAt val="0"/>
        <c:crossBetween val="midCat"/>
      </c:valAx>
      <c:valAx>
        <c:axId val="97043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3224"/>
        <c:axId val="94281728"/>
      </c:scatterChart>
      <c:valAx>
        <c:axId val="2776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728"/>
        <c:crossesAt val="0"/>
        <c:crossBetween val="midCat"/>
      </c:valAx>
      <c:valAx>
        <c:axId val="94281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49266"/>
        <c:axId val="58000537"/>
      </c:scatterChart>
      <c:valAx>
        <c:axId val="6424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537"/>
        <c:crossesAt val="0"/>
        <c:crossBetween val="midCat"/>
      </c:valAx>
      <c:valAx>
        <c:axId val="5800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