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68441"/>
        <c:axId val="6086888"/>
      </c:scatterChart>
      <c:valAx>
        <c:axId val="6666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8"/>
        <c:crossesAt val="0"/>
        <c:crossBetween val="midCat"/>
      </c:valAx>
      <c:valAx>
        <c:axId val="608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89074"/>
        <c:axId val="98591107"/>
      </c:scatterChart>
      <c:valAx>
        <c:axId val="65289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07"/>
        <c:crossesAt val="0"/>
        <c:crossBetween val="midCat"/>
      </c:valAx>
      <c:valAx>
        <c:axId val="9859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