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218870"/>
        <c:axId val="18486236"/>
      </c:scatterChart>
      <c:valAx>
        <c:axId val="5121887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6236"/>
        <c:crossesAt val="0"/>
        <c:crossBetween val="midCat"/>
        <c:majorUnit val="1"/>
      </c:valAx>
      <c:valAx>
        <c:axId val="1848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88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