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649218"/>
        <c:axId val="95474451"/>
      </c:barChart>
      <c:catAx>
        <c:axId val="29649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74451"/>
        <c:crossesAt val="0"/>
        <c:auto val="1"/>
        <c:lblAlgn val="ctr"/>
        <c:lblOffset val="100"/>
        <c:noMultiLvlLbl val="0"/>
      </c:catAx>
      <c:valAx>
        <c:axId val="954744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6492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319450"/>
        <c:axId val="99875132"/>
      </c:barChart>
      <c:catAx>
        <c:axId val="17319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875132"/>
        <c:crossesAt val="0"/>
        <c:auto val="1"/>
        <c:lblAlgn val="ctr"/>
        <c:lblOffset val="100"/>
        <c:noMultiLvlLbl val="0"/>
      </c:catAx>
      <c:valAx>
        <c:axId val="998751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319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