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460378"/>
        <c:axId val="17601434"/>
      </c:scatterChart>
      <c:valAx>
        <c:axId val="824603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434"/>
        <c:crossesAt val="0"/>
        <c:crossBetween val="midCat"/>
      </c:valAx>
      <c:valAx>
        <c:axId val="17601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25187"/>
        <c:axId val="95009806"/>
      </c:scatterChart>
      <c:valAx>
        <c:axId val="224251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806"/>
        <c:crossesAt val="0"/>
        <c:crossBetween val="midCat"/>
      </c:valAx>
      <c:valAx>
        <c:axId val="95009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89772"/>
        <c:axId val="35173240"/>
      </c:scatterChart>
      <c:valAx>
        <c:axId val="556897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240"/>
        <c:crossesAt val="0"/>
        <c:crossBetween val="midCat"/>
      </c:valAx>
      <c:valAx>
        <c:axId val="35173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20636"/>
        <c:axId val="80234919"/>
      </c:scatterChart>
      <c:valAx>
        <c:axId val="860206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919"/>
        <c:crossesAt val="0"/>
        <c:crossBetween val="midCat"/>
      </c:valAx>
      <c:valAx>
        <c:axId val="80234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19838"/>
        <c:axId val="90975809"/>
      </c:scatterChart>
      <c:valAx>
        <c:axId val="674198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809"/>
        <c:crossesAt val="0"/>
        <c:crossBetween val="midCat"/>
      </c:valAx>
      <c:valAx>
        <c:axId val="90975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92226"/>
        <c:axId val="15826007"/>
      </c:scatterChart>
      <c:valAx>
        <c:axId val="489922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007"/>
        <c:crossesAt val="0"/>
        <c:crossBetween val="midCat"/>
      </c:valAx>
      <c:valAx>
        <c:axId val="15826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04758"/>
        <c:axId val="42257548"/>
      </c:scatterChart>
      <c:valAx>
        <c:axId val="395047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548"/>
        <c:crossesAt val="0"/>
        <c:crossBetween val="midCat"/>
      </c:valAx>
      <c:valAx>
        <c:axId val="42257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88588"/>
        <c:axId val="42304339"/>
      </c:scatterChart>
      <c:valAx>
        <c:axId val="830885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339"/>
        <c:crossesAt val="0"/>
        <c:crossBetween val="midCat"/>
      </c:valAx>
      <c:valAx>
        <c:axId val="42304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13495"/>
        <c:axId val="18011253"/>
      </c:scatterChart>
      <c:valAx>
        <c:axId val="544134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253"/>
        <c:crossesAt val="0"/>
        <c:crossBetween val="midCat"/>
      </c:valAx>
      <c:valAx>
        <c:axId val="18011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44347"/>
        <c:axId val="34637075"/>
      </c:scatterChart>
      <c:valAx>
        <c:axId val="629443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075"/>
        <c:crossesAt val="0"/>
        <c:crossBetween val="midCat"/>
      </c:valAx>
      <c:valAx>
        <c:axId val="34637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64214"/>
        <c:axId val="9683114"/>
      </c:scatterChart>
      <c:valAx>
        <c:axId val="649642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14"/>
        <c:crossesAt val="0"/>
        <c:crossBetween val="midCat"/>
      </c:valAx>
      <c:valAx>
        <c:axId val="9683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329833"/>
        <c:axId val="2152744"/>
      </c:scatterChart>
      <c:valAx>
        <c:axId val="113298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44"/>
        <c:crossesAt val="0"/>
        <c:crossBetween val="midCat"/>
      </c:valAx>
      <c:valAx>
        <c:axId val="2152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