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172352"/>
        <c:axId val="76335509"/>
      </c:scatterChart>
      <c:valAx>
        <c:axId val="521723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509"/>
        <c:crossesAt val="0"/>
        <c:crossBetween val="midCat"/>
      </c:valAx>
      <c:valAx>
        <c:axId val="76335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2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16976"/>
        <c:axId val="80953675"/>
      </c:scatterChart>
      <c:valAx>
        <c:axId val="848169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675"/>
        <c:crossesAt val="0"/>
        <c:crossBetween val="midCat"/>
      </c:valAx>
      <c:valAx>
        <c:axId val="80953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51261"/>
        <c:axId val="20988469"/>
      </c:scatterChart>
      <c:valAx>
        <c:axId val="982512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469"/>
        <c:crossesAt val="0"/>
        <c:crossBetween val="midCat"/>
      </c:valAx>
      <c:valAx>
        <c:axId val="20988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31510"/>
        <c:axId val="66097170"/>
      </c:scatterChart>
      <c:valAx>
        <c:axId val="294315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170"/>
        <c:crossesAt val="0"/>
        <c:crossBetween val="midCat"/>
      </c:valAx>
      <c:valAx>
        <c:axId val="66097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5380"/>
        <c:axId val="32076988"/>
      </c:scatterChart>
      <c:valAx>
        <c:axId val="67653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988"/>
        <c:crossesAt val="0"/>
        <c:crossBetween val="midCat"/>
      </c:valAx>
      <c:valAx>
        <c:axId val="32076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28002"/>
        <c:axId val="67734855"/>
      </c:scatterChart>
      <c:valAx>
        <c:axId val="715280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855"/>
        <c:crossesAt val="0"/>
        <c:crossBetween val="midCat"/>
      </c:valAx>
      <c:valAx>
        <c:axId val="67734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78799"/>
        <c:axId val="48277311"/>
      </c:scatterChart>
      <c:valAx>
        <c:axId val="935787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311"/>
        <c:crossesAt val="0"/>
        <c:crossBetween val="midCat"/>
      </c:valAx>
      <c:valAx>
        <c:axId val="48277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96339"/>
        <c:axId val="92603754"/>
      </c:scatterChart>
      <c:valAx>
        <c:axId val="960963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754"/>
        <c:crossesAt val="0"/>
        <c:crossBetween val="midCat"/>
      </c:valAx>
      <c:valAx>
        <c:axId val="92603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93320"/>
        <c:axId val="24130854"/>
      </c:scatterChart>
      <c:valAx>
        <c:axId val="217933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854"/>
        <c:crossesAt val="0"/>
        <c:crossBetween val="midCat"/>
      </c:valAx>
      <c:valAx>
        <c:axId val="24130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15270"/>
        <c:axId val="14751016"/>
      </c:scatterChart>
      <c:valAx>
        <c:axId val="235152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016"/>
        <c:crossesAt val="0"/>
        <c:crossBetween val="midCat"/>
      </c:valAx>
      <c:valAx>
        <c:axId val="14751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05077"/>
        <c:axId val="80809101"/>
      </c:scatterChart>
      <c:valAx>
        <c:axId val="345050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101"/>
        <c:crossesAt val="0"/>
        <c:crossBetween val="midCat"/>
      </c:valAx>
      <c:valAx>
        <c:axId val="80809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178098"/>
        <c:axId val="83375075"/>
      </c:scatterChart>
      <c:valAx>
        <c:axId val="291780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075"/>
        <c:crossesAt val="0"/>
        <c:crossBetween val="midCat"/>
      </c:valAx>
      <c:valAx>
        <c:axId val="83375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