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79134"/>
        <c:axId val="28989872"/>
      </c:scatterChart>
      <c:valAx>
        <c:axId val="7597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872"/>
        <c:crossesAt val="0"/>
        <c:crossBetween val="midCat"/>
      </c:valAx>
      <c:valAx>
        <c:axId val="2898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854"/>
        <c:axId val="26193792"/>
      </c:scatterChart>
      <c:valAx>
        <c:axId val="96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792"/>
        <c:crossesAt val="0"/>
        <c:crossBetween val="midCat"/>
      </c:valAx>
      <c:valAx>
        <c:axId val="2619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26244"/>
        <c:axId val="33472286"/>
      </c:scatterChart>
      <c:valAx>
        <c:axId val="6612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286"/>
        <c:crossesAt val="0"/>
        <c:crossBetween val="midCat"/>
      </c:valAx>
      <c:valAx>
        <c:axId val="3347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15750"/>
        <c:axId val="87076328"/>
      </c:scatterChart>
      <c:valAx>
        <c:axId val="1681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328"/>
        <c:crossesAt val="0"/>
        <c:crossBetween val="midCat"/>
      </c:valAx>
      <c:valAx>
        <c:axId val="8707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