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6841"/>
        <c:axId val="28948534"/>
      </c:barChart>
      <c:catAx>
        <c:axId val="148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534"/>
        <c:auto val="1"/>
        <c:lblAlgn val="ctr"/>
        <c:lblOffset val="100"/>
        <c:noMultiLvlLbl val="0"/>
      </c:catAx>
      <c:valAx>
        <c:axId val="289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26662"/>
        <c:axId val="42413166"/>
      </c:barChart>
      <c:catAx>
        <c:axId val="5162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166"/>
        <c:auto val="1"/>
        <c:lblAlgn val="ctr"/>
        <c:lblOffset val="100"/>
        <c:noMultiLvlLbl val="0"/>
      </c:catAx>
      <c:valAx>
        <c:axId val="424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67457"/>
        <c:axId val="34902427"/>
      </c:barChart>
      <c:catAx>
        <c:axId val="8706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427"/>
        <c:auto val="1"/>
        <c:lblAlgn val="ctr"/>
        <c:lblOffset val="100"/>
        <c:noMultiLvlLbl val="0"/>
      </c:catAx>
      <c:valAx>
        <c:axId val="349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66427"/>
        <c:axId val="16123508"/>
      </c:barChart>
      <c:catAx>
        <c:axId val="4686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508"/>
        <c:auto val="1"/>
        <c:lblAlgn val="ctr"/>
        <c:lblOffset val="100"/>
        <c:noMultiLvlLbl val="0"/>
      </c:catAx>
      <c:valAx>
        <c:axId val="161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99339"/>
        <c:axId val="87672433"/>
      </c:barChart>
      <c:catAx>
        <c:axId val="7839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433"/>
        <c:auto val="1"/>
        <c:lblAlgn val="ctr"/>
        <c:lblOffset val="100"/>
        <c:noMultiLvlLbl val="0"/>
      </c:catAx>
      <c:valAx>
        <c:axId val="8767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84581"/>
        <c:axId val="51515868"/>
      </c:barChart>
      <c:catAx>
        <c:axId val="8818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868"/>
        <c:auto val="1"/>
        <c:lblAlgn val="ctr"/>
        <c:lblOffset val="100"/>
        <c:noMultiLvlLbl val="0"/>
      </c:catAx>
      <c:valAx>
        <c:axId val="5151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00958"/>
        <c:axId val="15964962"/>
      </c:barChart>
      <c:catAx>
        <c:axId val="1510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962"/>
        <c:auto val="1"/>
        <c:lblAlgn val="ctr"/>
        <c:lblOffset val="100"/>
        <c:noMultiLvlLbl val="0"/>
      </c:catAx>
      <c:valAx>
        <c:axId val="1596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85444"/>
        <c:axId val="16067934"/>
      </c:barChart>
      <c:catAx>
        <c:axId val="9538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934"/>
        <c:auto val="1"/>
        <c:lblAlgn val="ctr"/>
        <c:lblOffset val="100"/>
        <c:noMultiLvlLbl val="0"/>
      </c:catAx>
      <c:valAx>
        <c:axId val="160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77897"/>
        <c:axId val="93109178"/>
      </c:barChart>
      <c:catAx>
        <c:axId val="6547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178"/>
        <c:auto val="1"/>
        <c:lblAlgn val="ctr"/>
        <c:lblOffset val="100"/>
        <c:noMultiLvlLbl val="0"/>
      </c:catAx>
      <c:valAx>
        <c:axId val="931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58923"/>
        <c:axId val="72769676"/>
      </c:barChart>
      <c:catAx>
        <c:axId val="3105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676"/>
        <c:auto val="1"/>
        <c:lblAlgn val="ctr"/>
        <c:lblOffset val="100"/>
        <c:noMultiLvlLbl val="0"/>
      </c:catAx>
      <c:valAx>
        <c:axId val="7276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57166"/>
        <c:axId val="12561034"/>
      </c:barChart>
      <c:catAx>
        <c:axId val="6295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034"/>
        <c:auto val="1"/>
        <c:lblAlgn val="ctr"/>
        <c:lblOffset val="100"/>
        <c:noMultiLvlLbl val="0"/>
      </c:catAx>
      <c:valAx>
        <c:axId val="1256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27231"/>
        <c:axId val="65508022"/>
      </c:barChart>
      <c:catAx>
        <c:axId val="1882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022"/>
        <c:auto val="1"/>
        <c:lblAlgn val="ctr"/>
        <c:lblOffset val="100"/>
        <c:noMultiLvlLbl val="0"/>
      </c:catAx>
      <c:valAx>
        <c:axId val="6550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09904"/>
        <c:axId val="18963718"/>
      </c:barChart>
      <c:catAx>
        <c:axId val="338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718"/>
        <c:auto val="1"/>
        <c:lblAlgn val="ctr"/>
        <c:lblOffset val="100"/>
        <c:noMultiLvlLbl val="0"/>
      </c:catAx>
      <c:valAx>
        <c:axId val="1896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39672"/>
        <c:axId val="81498472"/>
      </c:barChart>
      <c:catAx>
        <c:axId val="3043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472"/>
        <c:auto val="1"/>
        <c:lblAlgn val="ctr"/>
        <c:lblOffset val="100"/>
        <c:noMultiLvlLbl val="0"/>
      </c:catAx>
      <c:valAx>
        <c:axId val="814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91034"/>
        <c:axId val="78922206"/>
      </c:barChart>
      <c:catAx>
        <c:axId val="6749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206"/>
        <c:auto val="1"/>
        <c:lblAlgn val="ctr"/>
        <c:lblOffset val="100"/>
        <c:noMultiLvlLbl val="0"/>
      </c:catAx>
      <c:valAx>
        <c:axId val="7892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59412"/>
        <c:axId val="1561746"/>
      </c:barChart>
      <c:catAx>
        <c:axId val="8915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46"/>
        <c:auto val="1"/>
        <c:lblAlgn val="ctr"/>
        <c:lblOffset val="100"/>
        <c:noMultiLvlLbl val="0"/>
      </c:catAx>
      <c:valAx>
        <c:axId val="156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33747"/>
        <c:axId val="29674744"/>
      </c:barChart>
      <c:catAx>
        <c:axId val="1833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744"/>
        <c:auto val="1"/>
        <c:lblAlgn val="ctr"/>
        <c:lblOffset val="100"/>
        <c:noMultiLvlLbl val="0"/>
      </c:catAx>
      <c:valAx>
        <c:axId val="296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45022"/>
        <c:axId val="50291328"/>
      </c:barChart>
      <c:catAx>
        <c:axId val="8074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328"/>
        <c:auto val="1"/>
        <c:lblAlgn val="ctr"/>
        <c:lblOffset val="100"/>
        <c:noMultiLvlLbl val="0"/>
      </c:catAx>
      <c:valAx>
        <c:axId val="502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